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6"/>
  </bookViews>
  <sheets>
    <sheet name="3a - Bilans" sheetId="1" state="visible" r:id="rId2"/>
    <sheet name="3b - Rach. wyników w. porówn." sheetId="2" state="visible" r:id="rId3"/>
    <sheet name="3b - Rach. wyników w. kalkul." sheetId="3" state="visible" r:id="rId4"/>
    <sheet name="3c - Rachunek przepływów" sheetId="4" state="visible" r:id="rId5"/>
    <sheet name="3d - księgowość uproszczona" sheetId="5" state="visible" r:id="rId6"/>
    <sheet name="3e - osoby kościelne" sheetId="6" state="visible" r:id="rId7"/>
    <sheet name="3f - wspólnoty mieszkaniowe" sheetId="7" state="visible" r:id="rId8"/>
  </sheets>
  <definedNames>
    <definedName function="false" hidden="false" localSheetId="4" name="Excel_BuiltIn_Print_Area" vbProcedure="false"/>
    <definedName function="false" hidden="false" localSheetId="6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334">
  <si>
    <t xml:space="preserve">UWAGA!!!!!!-TU NALEŻY WPISAĆ NAZWĘ WNIOSKODAWCY</t>
  </si>
  <si>
    <t xml:space="preserve">BILANS</t>
  </si>
  <si>
    <t xml:space="preserve">dane w tys. zł</t>
  </si>
  <si>
    <t xml:space="preserve">wykonanie</t>
  </si>
  <si>
    <t xml:space="preserve">AKTYWA</t>
  </si>
  <si>
    <t xml:space="preserve">Treść</t>
  </si>
  <si>
    <t xml:space="preserve">20…</t>
  </si>
  <si>
    <t xml:space="preserve">prog 20…</t>
  </si>
  <si>
    <t xml:space="preserve">A. Aktywa trwałe</t>
  </si>
  <si>
    <t xml:space="preserve"> I Wartości niematerialne i prawne</t>
  </si>
  <si>
    <t xml:space="preserve">  1. Koszty zakończonych prac rozwojowych</t>
  </si>
  <si>
    <t xml:space="preserve">  2. Wartość firmy</t>
  </si>
  <si>
    <t xml:space="preserve">  3. Inne wartości niematerialne i prawne</t>
  </si>
  <si>
    <t xml:space="preserve">  4. Zaliczki na wartości niematerialne i prawne</t>
  </si>
  <si>
    <t xml:space="preserve"> II Rzeczowe aktywa trwałe</t>
  </si>
  <si>
    <t xml:space="preserve">  1. Środki trwałe </t>
  </si>
  <si>
    <t xml:space="preserve">   a) grunty (w tym prawo użytkowania wieczystego gruntu)</t>
  </si>
  <si>
    <t xml:space="preserve">   b) budynki, lokale, prawa do lokali i obiekty inżynierii lądowej i wodnej</t>
  </si>
  <si>
    <t xml:space="preserve">   c) urządzenia techniczne i maszyny</t>
  </si>
  <si>
    <t xml:space="preserve">   d) środki transportu</t>
  </si>
  <si>
    <t xml:space="preserve">   e) inne środki trwałe</t>
  </si>
  <si>
    <t xml:space="preserve">  2. Środki trwałe w budowie</t>
  </si>
  <si>
    <t xml:space="preserve">  3. Zaliczki na środki trwałe w budowie</t>
  </si>
  <si>
    <t xml:space="preserve"> III Należności długoterminowe</t>
  </si>
  <si>
    <t xml:space="preserve">  1. od jednostek powiązanych</t>
  </si>
  <si>
    <t xml:space="preserve">  2. od pozostałych jednostek, w których jednostka posiada zaangażowanie w kapitale</t>
  </si>
  <si>
    <t xml:space="preserve">  3. od pozostałych jednostek</t>
  </si>
  <si>
    <t xml:space="preserve"> IV Inwestycje długoterminowe</t>
  </si>
  <si>
    <t xml:space="preserve">  1. Nieruchomości</t>
  </si>
  <si>
    <t xml:space="preserve">  2. Wartości niematerialne i prawne</t>
  </si>
  <si>
    <t xml:space="preserve">  3. Długoterminowe aktywa finansowe</t>
  </si>
  <si>
    <t xml:space="preserve">   a) w jednostkach powiązanych </t>
  </si>
  <si>
    <t xml:space="preserve">    - udziały lub akcje</t>
  </si>
  <si>
    <t xml:space="preserve">    - inne papiery wartościowe</t>
  </si>
  <si>
    <t xml:space="preserve">    - udzielone pożyczki</t>
  </si>
  <si>
    <t xml:space="preserve">    - inne długoterminowe aktywa finansowe</t>
  </si>
  <si>
    <t xml:space="preserve">   b) w pozostałych jednostkach, w których jednostka posiada zaangażowanie w kapitale</t>
  </si>
  <si>
    <t xml:space="preserve">   c) w pozostałych jednostkach</t>
  </si>
  <si>
    <t xml:space="preserve">  4. Inne inwestycje długoterminowe</t>
  </si>
  <si>
    <t xml:space="preserve"> V Długoterminowe rozliczenia międzyokresowe</t>
  </si>
  <si>
    <t xml:space="preserve">  1. Aktywa z tytułu odroczonego podatku dochodowego</t>
  </si>
  <si>
    <t xml:space="preserve">  2. Inne rozliczenia międzyokresowe</t>
  </si>
  <si>
    <t xml:space="preserve">B. Aktywa obrotowe</t>
  </si>
  <si>
    <t xml:space="preserve"> I Zapasy</t>
  </si>
  <si>
    <t xml:space="preserve">  1. materiały</t>
  </si>
  <si>
    <t xml:space="preserve">  2. półprodukty i produkty w toku</t>
  </si>
  <si>
    <t xml:space="preserve">  3. produkty gotowe</t>
  </si>
  <si>
    <t xml:space="preserve">  4. towary</t>
  </si>
  <si>
    <t xml:space="preserve">  5. zaliczki na dostawy i usługi</t>
  </si>
  <si>
    <t xml:space="preserve"> II Należności krótkoterminowe</t>
  </si>
  <si>
    <t xml:space="preserve">  1. Należności od jednostek powiązanych</t>
  </si>
  <si>
    <t xml:space="preserve">   a) z tytułu dostaw i usług, o okresie spłaty:</t>
  </si>
  <si>
    <t xml:space="preserve">    - do 12 m-cy</t>
  </si>
  <si>
    <t xml:space="preserve">    - pow. 12 m-cy</t>
  </si>
  <si>
    <t xml:space="preserve">   b) inne</t>
  </si>
  <si>
    <t xml:space="preserve">  2. Należności od pozostałych jednostek, w których jednostka posiada zaangażowanie w kapitale</t>
  </si>
  <si>
    <t xml:space="preserve">  3. Należności od pozostałych jednostek </t>
  </si>
  <si>
    <t xml:space="preserve">   b) z tytułu podatków, dotacji, ceł, ubezpieczeń społecznych i zdrowotnych oraz innych tytułów publicznoprawnych</t>
  </si>
  <si>
    <t xml:space="preserve">   c) inne</t>
  </si>
  <si>
    <t xml:space="preserve">   d) dochodzone na drodze sądowej</t>
  </si>
  <si>
    <t xml:space="preserve"> III Inwestycje krótkoterminowe</t>
  </si>
  <si>
    <t xml:space="preserve">  1. Krótkoterminowe aktywa finansowe</t>
  </si>
  <si>
    <t xml:space="preserve">    - inne krótkoterminowe aktywa finansowe</t>
  </si>
  <si>
    <t xml:space="preserve">   b) w pozostałych jednostkach </t>
  </si>
  <si>
    <t xml:space="preserve">   c) środki pieniężne i inne aktywa pieniężne</t>
  </si>
  <si>
    <t xml:space="preserve">    - środki pieniężne w kasie i na rachunkach</t>
  </si>
  <si>
    <t xml:space="preserve">    - inne środki pieniężne</t>
  </si>
  <si>
    <t xml:space="preserve">    - inne aktywa pieniężne</t>
  </si>
  <si>
    <t xml:space="preserve">  2. Inne inwestycje krótkoterminowe</t>
  </si>
  <si>
    <t xml:space="preserve"> IV Krótkoterminowe rozliczenia międzyokresowe</t>
  </si>
  <si>
    <t xml:space="preserve">C Należne wpłaty na kapitał (fundusz) podstawowy</t>
  </si>
  <si>
    <t xml:space="preserve">D Udziały (akcje) własne</t>
  </si>
  <si>
    <t xml:space="preserve">Suma Aktywów</t>
  </si>
  <si>
    <t xml:space="preserve">Jeśli się bilansuje to 0,00</t>
  </si>
  <si>
    <t xml:space="preserve">PASYWA</t>
  </si>
  <si>
    <t xml:space="preserve">A. Kapitał własny</t>
  </si>
  <si>
    <t xml:space="preserve"> I Kapitał (fundusz) podstawowy</t>
  </si>
  <si>
    <t xml:space="preserve"> II Kapitał (fundusz) zapasowy, w tym</t>
  </si>
  <si>
    <t xml:space="preserve"> - nadwyżka wartości sprzedaży (wartości emisyjnej) nad wartością nominalną udziałów (akcji)</t>
  </si>
  <si>
    <t xml:space="preserve"> III Kapitał (fundusz) z aktualizacji wyceny, w tym</t>
  </si>
  <si>
    <t xml:space="preserve"> - z tytułu aktualizacji wartości godziwej</t>
  </si>
  <si>
    <t xml:space="preserve"> IV Pozostałe kapitały (fundusze) rezerwowe, w tym</t>
  </si>
  <si>
    <t xml:space="preserve"> - tworzone zgodnie z umową (statutem) spółki</t>
  </si>
  <si>
    <t xml:space="preserve"> - na udziały (akcje) własne</t>
  </si>
  <si>
    <t xml:space="preserve"> V Zysk (strata) z lat ubiegłych </t>
  </si>
  <si>
    <t xml:space="preserve"> VI Zysk (strata) netto</t>
  </si>
  <si>
    <t xml:space="preserve"> VII Odpisy z zysku netto w ciągu roku obrotowego (wielkość ujemna)</t>
  </si>
  <si>
    <t xml:space="preserve">B. Zobowiązania i rezerwy na zobowiązania</t>
  </si>
  <si>
    <t xml:space="preserve"> I Rezerwy na zobowiązania</t>
  </si>
  <si>
    <t xml:space="preserve">  1. Rezerwa z tyt. odroczonego podatku dochodowego</t>
  </si>
  <si>
    <t xml:space="preserve">  2. Rezerwa na świadczenia emerytalne i podobne</t>
  </si>
  <si>
    <t xml:space="preserve">   a) długoterminowa</t>
  </si>
  <si>
    <t xml:space="preserve">   b) krótkoterminowa</t>
  </si>
  <si>
    <t xml:space="preserve">  3. Pozostałe rezerwy</t>
  </si>
  <si>
    <t xml:space="preserve"> II Zobowiązania długoterminowe </t>
  </si>
  <si>
    <t xml:space="preserve">  1. Wobec jednostek powiązanych</t>
  </si>
  <si>
    <t xml:space="preserve">  2. Wobec pozostałych jednostek, w których jednostka posiada zaangażowanie w kapitale</t>
  </si>
  <si>
    <t xml:space="preserve">  3. Wobec pozostałych jednostek</t>
  </si>
  <si>
    <t xml:space="preserve">   a) kredyty i pożyczki</t>
  </si>
  <si>
    <t xml:space="preserve">   b) z tytułu emisji dłuznych papierów wartościowych</t>
  </si>
  <si>
    <t xml:space="preserve">   c) inne zobowiazania finansowe</t>
  </si>
  <si>
    <t xml:space="preserve">   d) zobowiązania wekslowe</t>
  </si>
  <si>
    <t xml:space="preserve">   e) inne</t>
  </si>
  <si>
    <t xml:space="preserve"> III Zobowiązania krótkoterminowe</t>
  </si>
  <si>
    <t xml:space="preserve">  1. Zobowiązania wobec jednostek powiązanych</t>
  </si>
  <si>
    <t xml:space="preserve">   a) z tytułu dostaw i usług o okresie wymagalności:</t>
  </si>
  <si>
    <t xml:space="preserve">    - powyżej 12 m-cy</t>
  </si>
  <si>
    <t xml:space="preserve">  2. Zobowiązania wobec pozostałych jednostek, w których jednostka posiada zaangażowanie w kapitale</t>
  </si>
  <si>
    <t xml:space="preserve">   b) z tytułu emisji dłużnych papierów wartościowych</t>
  </si>
  <si>
    <t xml:space="preserve">   c) inne zobowiązania finansowe</t>
  </si>
  <si>
    <t xml:space="preserve">   d) z tytułu dostaw i usług o okresie wymagalności:</t>
  </si>
  <si>
    <t xml:space="preserve">   e) zaliczki otrzymane na dostawy i usługi</t>
  </si>
  <si>
    <t xml:space="preserve">   f) zobowiązania wekslowe</t>
  </si>
  <si>
    <t xml:space="preserve">   g)  z tytułu podatków, ceł, ubezpieczeń społecznych i zdrowotnych oraz innych  tytułów publicznoprawnych</t>
  </si>
  <si>
    <t xml:space="preserve">   h) z tytułu wynagrodzeń</t>
  </si>
  <si>
    <t xml:space="preserve">   i) inne</t>
  </si>
  <si>
    <t xml:space="preserve">  4. Fundusze specjalne</t>
  </si>
  <si>
    <t xml:space="preserve"> IV Rozliczenia międzyokresowe</t>
  </si>
  <si>
    <t xml:space="preserve">  1. Ujemna wartość firmy</t>
  </si>
  <si>
    <t xml:space="preserve">  2. Inne rozliczenia międzyokresowe </t>
  </si>
  <si>
    <t xml:space="preserve">   a) długoterminowe</t>
  </si>
  <si>
    <t xml:space="preserve">   b) krótkoterminowe</t>
  </si>
  <si>
    <t xml:space="preserve">Suma Pasywów</t>
  </si>
  <si>
    <t xml:space="preserve">Rachunek zysków i strat - Wariant porównawczy</t>
  </si>
  <si>
    <t xml:space="preserve">A Przychody netto ze sprzedaży i zrównane z nimi, w tym</t>
  </si>
  <si>
    <t xml:space="preserve">  - od jednostek powiązanych</t>
  </si>
  <si>
    <t xml:space="preserve"> I przychody netto ze sprzedaży produktów</t>
  </si>
  <si>
    <t xml:space="preserve"> II Zmiana stanu produktów (zwiększenie wartość dodatnia, zmniejszenie wartość ujemna)</t>
  </si>
  <si>
    <t xml:space="preserve"> III Koszt wytworzenia produktów na własne potrzeby jednostki</t>
  </si>
  <si>
    <r>
      <rPr>
        <sz val="10"/>
        <rFont val="Arial"/>
        <family val="2"/>
        <charset val="238"/>
      </rPr>
      <t xml:space="preserve"> IV Przychody netto ze sprzedaży towarów</t>
    </r>
    <r>
      <rPr>
        <strike val="true"/>
        <sz val="10"/>
        <color rgb="FFFF0000"/>
        <rFont val="Arial"/>
        <family val="2"/>
        <charset val="238"/>
      </rPr>
      <t xml:space="preserve"> </t>
    </r>
  </si>
  <si>
    <t xml:space="preserve">B Koszty działalności operacyjnej</t>
  </si>
  <si>
    <t xml:space="preserve"> I Amortyzacja</t>
  </si>
  <si>
    <t xml:space="preserve"> II Zużycie materiałów i energii</t>
  </si>
  <si>
    <t xml:space="preserve"> III Usługi obce</t>
  </si>
  <si>
    <t xml:space="preserve"> IV Podatki i opłaty, w tym</t>
  </si>
  <si>
    <t xml:space="preserve">  - podatek akcyzowy</t>
  </si>
  <si>
    <t xml:space="preserve"> V Wynagrodzenia</t>
  </si>
  <si>
    <t xml:space="preserve"> VI Ubezpieczenia społeczne i inne świadczenia, w tym:</t>
  </si>
  <si>
    <t xml:space="preserve">  - emerytalne</t>
  </si>
  <si>
    <t xml:space="preserve"> VII Pozostałe koszty rodzajowe</t>
  </si>
  <si>
    <r>
      <rPr>
        <sz val="10"/>
        <rFont val="Arial"/>
        <family val="2"/>
        <charset val="238"/>
      </rPr>
      <t xml:space="preserve"> VIII Wartość sprzedanych towarów</t>
    </r>
    <r>
      <rPr>
        <strike val="true"/>
        <sz val="10"/>
        <color rgb="FFFF0000"/>
        <rFont val="Arial"/>
        <family val="2"/>
        <charset val="238"/>
      </rPr>
      <t xml:space="preserve"> </t>
    </r>
  </si>
  <si>
    <t xml:space="preserve">C Zysk (strata) ze sprzedaży (A-B)</t>
  </si>
  <si>
    <t xml:space="preserve">D Pozostałe przychody operacyjne</t>
  </si>
  <si>
    <t xml:space="preserve"> I Zysk z tytułu rozchodu niefinansowych aktywów trwałych</t>
  </si>
  <si>
    <t xml:space="preserve"> II Dotacje</t>
  </si>
  <si>
    <t xml:space="preserve"> III Aktualizacja wartości aktywów niefinansowych</t>
  </si>
  <si>
    <t xml:space="preserve"> IV Inne przychody operacyjne</t>
  </si>
  <si>
    <t xml:space="preserve">E Pozostałe koszty operacyjne</t>
  </si>
  <si>
    <t xml:space="preserve"> I Strata z tytułu rozchodu niefinansowych aktywów trwałych</t>
  </si>
  <si>
    <t xml:space="preserve"> II Aktualizacja wartości aktywów niefinansowych</t>
  </si>
  <si>
    <t xml:space="preserve"> III Inne koszty operacyjne</t>
  </si>
  <si>
    <t xml:space="preserve">F Zysk (strata) z działalności operacyjnej                (C+D-E)</t>
  </si>
  <si>
    <t xml:space="preserve">G Przychody finansowe</t>
  </si>
  <si>
    <t xml:space="preserve"> I Dywidendy i udziały w zyskach, w tym:</t>
  </si>
  <si>
    <t xml:space="preserve">  a) od jednostek powiązanych, w tym</t>
  </si>
  <si>
    <t xml:space="preserve">      - w których jednostka posiada zaangażowanie w kapitale</t>
  </si>
  <si>
    <t xml:space="preserve">  b) od jednostek pozostałych, w tym</t>
  </si>
  <si>
    <t xml:space="preserve"> II Odsetki, w tym:</t>
  </si>
  <si>
    <t xml:space="preserve"> III Zysk z tytułu rozchodu aktywów finansowych, w tym:</t>
  </si>
  <si>
    <t xml:space="preserve">  - w jednostkach powiązanych</t>
  </si>
  <si>
    <t xml:space="preserve"> IV Aktualizacja wartości aktywów finansowych</t>
  </si>
  <si>
    <t xml:space="preserve"> V Inne</t>
  </si>
  <si>
    <t xml:space="preserve">H koszty finansowe</t>
  </si>
  <si>
    <t xml:space="preserve"> I Odsetki, w tym:</t>
  </si>
  <si>
    <t xml:space="preserve">  - dla jednostek powiązanych</t>
  </si>
  <si>
    <t xml:space="preserve"> II strata z tytułu rozchodu aktywów finansowych, w tym:</t>
  </si>
  <si>
    <t xml:space="preserve"> III Aktualizacja wartości aktywów finansowych</t>
  </si>
  <si>
    <t xml:space="preserve"> IV Inne</t>
  </si>
  <si>
    <t xml:space="preserve">I Zysk (strata) brutto (F+G-H)</t>
  </si>
  <si>
    <t xml:space="preserve">J Podatek dochodowy</t>
  </si>
  <si>
    <t xml:space="preserve">K Pozostałe obowiązkowe zmniejszenia zysku (zwiększenia straty)</t>
  </si>
  <si>
    <t xml:space="preserve">L Zysk (strata ) netto (I-J-K)</t>
  </si>
  <si>
    <t xml:space="preserve">Rachunek zysków i strat - Wariant kalkulacyjny</t>
  </si>
  <si>
    <t xml:space="preserve">A Przychody netto ze sprzedazy produktów i towarów, w tym</t>
  </si>
  <si>
    <r>
      <rPr>
        <sz val="10"/>
        <rFont val="Arial"/>
        <family val="2"/>
        <charset val="238"/>
      </rPr>
      <t xml:space="preserve"> II przychody netto ze sprzedaży towarów</t>
    </r>
    <r>
      <rPr>
        <strike val="true"/>
        <sz val="10"/>
        <color rgb="FFFF0000"/>
        <rFont val="Arial"/>
        <family val="2"/>
        <charset val="238"/>
      </rPr>
      <t xml:space="preserve"> </t>
    </r>
  </si>
  <si>
    <t xml:space="preserve">B Koszty sprzedanych produktów i towarów, w tym:</t>
  </si>
  <si>
    <t xml:space="preserve">  - jednostkom powiazanym</t>
  </si>
  <si>
    <t xml:space="preserve"> I Koszt wytworzenia sprzedanych produktów</t>
  </si>
  <si>
    <r>
      <rPr>
        <sz val="10"/>
        <rFont val="Arial"/>
        <family val="2"/>
        <charset val="238"/>
      </rPr>
      <t xml:space="preserve"> II Wartość sprzedanych towarów</t>
    </r>
    <r>
      <rPr>
        <strike val="true"/>
        <sz val="10"/>
        <color rgb="FFFF0000"/>
        <rFont val="Arial"/>
        <family val="2"/>
        <charset val="238"/>
      </rPr>
      <t xml:space="preserve"> </t>
    </r>
  </si>
  <si>
    <t xml:space="preserve">C Zysk (strata) brutto ze sprzedaży  (A-B)</t>
  </si>
  <si>
    <t xml:space="preserve">D Koszty sprzedaży</t>
  </si>
  <si>
    <t xml:space="preserve">E Koszty ogólnego zarządu</t>
  </si>
  <si>
    <t xml:space="preserve">F Zysk (strata) ze sprzdaży  (C-D-E)</t>
  </si>
  <si>
    <t xml:space="preserve">G Pozostałe przychody operacyjne</t>
  </si>
  <si>
    <t xml:space="preserve"> III Inne przychody operacyjne</t>
  </si>
  <si>
    <t xml:space="preserve">H Pozostałe koszty operacyjne</t>
  </si>
  <si>
    <t xml:space="preserve">I Zysk (strata) z działalności operacyjnej</t>
  </si>
  <si>
    <t xml:space="preserve">J Przychody finansowe</t>
  </si>
  <si>
    <t xml:space="preserve">K koszty finansowe</t>
  </si>
  <si>
    <t xml:space="preserve"> II strata ze zbycia inwestycji</t>
  </si>
  <si>
    <t xml:space="preserve"> III Aktualizacja wartości sktywów finansowych</t>
  </si>
  <si>
    <t xml:space="preserve">L Zysk (strata) brutto (I+J-K)</t>
  </si>
  <si>
    <t xml:space="preserve">M Podatek dochodowy</t>
  </si>
  <si>
    <t xml:space="preserve">N Pozostałe obowiązkowe zmniejszenia zysku (zwiększenia straty)</t>
  </si>
  <si>
    <t xml:space="preserve">O Zysk (strata ) netto (L-M-N)</t>
  </si>
  <si>
    <t xml:space="preserve">Amortyzacja</t>
  </si>
  <si>
    <r>
      <rPr>
        <b val="true"/>
        <sz val="12"/>
        <rFont val="Arial"/>
        <family val="2"/>
      </rPr>
      <t xml:space="preserve">Rachunek przepływów środków pieniężnych </t>
    </r>
    <r>
      <rPr>
        <b val="true"/>
        <sz val="10"/>
        <rFont val="Arial"/>
        <family val="2"/>
        <charset val="238"/>
      </rPr>
      <t xml:space="preserve">(metoda pośrednia)</t>
    </r>
  </si>
  <si>
    <t xml:space="preserve">A.</t>
  </si>
  <si>
    <t xml:space="preserve">Przepływy środków pieniężnych z działalności operacyjnej</t>
  </si>
  <si>
    <t xml:space="preserve">I.</t>
  </si>
  <si>
    <t xml:space="preserve">Zysk (strata) netto</t>
  </si>
  <si>
    <t xml:space="preserve">II.</t>
  </si>
  <si>
    <t xml:space="preserve">Korekty razem:</t>
  </si>
  <si>
    <t xml:space="preserve">1.</t>
  </si>
  <si>
    <t xml:space="preserve">2.</t>
  </si>
  <si>
    <t xml:space="preserve">Zyski (straty) z tytułu różnic kursowych</t>
  </si>
  <si>
    <t xml:space="preserve">3.</t>
  </si>
  <si>
    <t xml:space="preserve">Odsetki i udziały w zyskach (dywidendy)</t>
  </si>
  <si>
    <t xml:space="preserve">4.</t>
  </si>
  <si>
    <t xml:space="preserve">Zysk (strata) z działalności inwestycyjnej</t>
  </si>
  <si>
    <t xml:space="preserve">5.</t>
  </si>
  <si>
    <t xml:space="preserve">Zmiana stanu rezerw</t>
  </si>
  <si>
    <t xml:space="preserve">6.</t>
  </si>
  <si>
    <t xml:space="preserve">Zmiana stanu zapasów</t>
  </si>
  <si>
    <t xml:space="preserve">7.</t>
  </si>
  <si>
    <t xml:space="preserve">Zmiana stanu należności</t>
  </si>
  <si>
    <t xml:space="preserve">8.</t>
  </si>
  <si>
    <t xml:space="preserve">Zmiana stanu zobowiązań krótkoterminowych (z wyjątkiem pożyczek i kredytów)</t>
  </si>
  <si>
    <t xml:space="preserve">9.</t>
  </si>
  <si>
    <t xml:space="preserve">Zmiana stanu rozliczeń międzyokresowych</t>
  </si>
  <si>
    <t xml:space="preserve">10.</t>
  </si>
  <si>
    <t xml:space="preserve">Inne korekty </t>
  </si>
  <si>
    <t xml:space="preserve">III.</t>
  </si>
  <si>
    <t xml:space="preserve">Przepływy pieniężne netto z działalności operacyjnej (I+/-II)</t>
  </si>
  <si>
    <t xml:space="preserve">B.</t>
  </si>
  <si>
    <t xml:space="preserve">Przepływy środków pieniężnych z działalności inwestycyjnej</t>
  </si>
  <si>
    <t xml:space="preserve">Wpływy</t>
  </si>
  <si>
    <t xml:space="preserve">Zbycie wartości niematerialnych i prawnych oraz rzeczowych aktywów trwałych</t>
  </si>
  <si>
    <t xml:space="preserve">Zbycie inwestycji w nieruchomości oraz wartości niematerialne i prawne</t>
  </si>
  <si>
    <t xml:space="preserve">Z aktywów finansowych, w tym:</t>
  </si>
  <si>
    <t xml:space="preserve">a)</t>
  </si>
  <si>
    <t xml:space="preserve">w jednostkach powiązanych</t>
  </si>
  <si>
    <t xml:space="preserve">b)</t>
  </si>
  <si>
    <t xml:space="preserve">w pozostałych jednostkach </t>
  </si>
  <si>
    <t xml:space="preserve">-</t>
  </si>
  <si>
    <t xml:space="preserve">zbycie aktywów finansowych</t>
  </si>
  <si>
    <t xml:space="preserve">dywidendy i udziały w zyskach</t>
  </si>
  <si>
    <t xml:space="preserve">spłata udzielonych pożyczek długoterminowych</t>
  </si>
  <si>
    <t xml:space="preserve">odsetki </t>
  </si>
  <si>
    <t xml:space="preserve">inne wpływy z aktywów finansowych</t>
  </si>
  <si>
    <t xml:space="preserve">Inne wpływy inwestycyjne</t>
  </si>
  <si>
    <t xml:space="preserve">Wydatki</t>
  </si>
  <si>
    <t xml:space="preserve">Nabycie wartości niematerialnych i prawnych oraz rzeczowych aktywów trwałych</t>
  </si>
  <si>
    <t xml:space="preserve">Inwestycje w nieruchomości oraz wartości niematerialne i prawne</t>
  </si>
  <si>
    <t xml:space="preserve">Na aktywa finansowe, w tym:</t>
  </si>
  <si>
    <t xml:space="preserve">w pozostałych jednostkach</t>
  </si>
  <si>
    <t xml:space="preserve">nabycie aktywów finansowych</t>
  </si>
  <si>
    <t xml:space="preserve">udzielone pożyczki długoterminowe</t>
  </si>
  <si>
    <t xml:space="preserve">Inne wydatki inwestycyjne</t>
  </si>
  <si>
    <t xml:space="preserve">Przepływy pieniężne netto z działalności inwestycyjnej (I-II)</t>
  </si>
  <si>
    <t xml:space="preserve">C.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Nabycie udziałów (akcji) własnych</t>
  </si>
  <si>
    <t xml:space="preserve">Dywidendy i inne wypłaty na rzecz właścicieli</t>
  </si>
  <si>
    <t xml:space="preserve">Inne, niż wypłaty na rzecz właścicieli, wydatki z tytułu podziału zysku</t>
  </si>
  <si>
    <t xml:space="preserve">Spłaty kredytów i pożyczek</t>
  </si>
  <si>
    <t xml:space="preserve">Wykup dłużnych papierów wartościowych</t>
  </si>
  <si>
    <t xml:space="preserve">Z tytułu innych zobowiązań finansowych</t>
  </si>
  <si>
    <t xml:space="preserve">Płatności zobowiązań z tytułu umów leasingu finansowego</t>
  </si>
  <si>
    <t xml:space="preserve">Odsetki</t>
  </si>
  <si>
    <t xml:space="preserve">Inne wydatki finansowe  </t>
  </si>
  <si>
    <t xml:space="preserve">Przepływy pieniężne netto z działalności finansowej (I-II)</t>
  </si>
  <si>
    <t xml:space="preserve">D.</t>
  </si>
  <si>
    <t xml:space="preserve">Przepływy pieniężne netto razem (A.III+/-B.III+/-C.III)</t>
  </si>
  <si>
    <t xml:space="preserve">E.</t>
  </si>
  <si>
    <t xml:space="preserve">Bilansowa zmiana stanu środków pieniężnych, w tym:</t>
  </si>
  <si>
    <t xml:space="preserve">zmiana stanu środków pieniężnych z tytułu różnic kursowych</t>
  </si>
  <si>
    <t xml:space="preserve">F.</t>
  </si>
  <si>
    <t xml:space="preserve">Środki pieniężne na początek okresu</t>
  </si>
  <si>
    <t xml:space="preserve">G.</t>
  </si>
  <si>
    <t xml:space="preserve">Środki pieniężne na koniec okresu (F+/-D), w tym</t>
  </si>
  <si>
    <t xml:space="preserve">o ograniczonej możliwości dysponowania</t>
  </si>
  <si>
    <t xml:space="preserve">Lp.</t>
  </si>
  <si>
    <t xml:space="preserve">Wyszczególnienie</t>
  </si>
  <si>
    <t xml:space="preserve">Wykonanie</t>
  </si>
  <si>
    <t xml:space="preserve">Prognoza</t>
  </si>
  <si>
    <t xml:space="preserve">prog….</t>
  </si>
  <si>
    <t xml:space="preserve">I</t>
  </si>
  <si>
    <t xml:space="preserve">Majątek trwały </t>
  </si>
  <si>
    <t xml:space="preserve">II</t>
  </si>
  <si>
    <t xml:space="preserve">Majątek obrotowy</t>
  </si>
  <si>
    <t xml:space="preserve">w tym należności</t>
  </si>
  <si>
    <t xml:space="preserve">w tym inwestycje krótkoterminowe/ środki na rachunkach</t>
  </si>
  <si>
    <t xml:space="preserve">III</t>
  </si>
  <si>
    <t xml:space="preserve">Zobowiązania kredytowo-pożyczkowe</t>
  </si>
  <si>
    <t xml:space="preserve">Spłata pożyczek i kredytów udzielonych przez inne podmioty niż WFOŚiGW </t>
  </si>
  <si>
    <t xml:space="preserve">spłata rat pożyczek/kredytów</t>
  </si>
  <si>
    <t xml:space="preserve">odsetki</t>
  </si>
  <si>
    <t xml:space="preserve">Spłata pożyczek z WFOŚiGW (zaciągniętych i wnioskowanych) </t>
  </si>
  <si>
    <t xml:space="preserve">spłata rat pożyczek</t>
  </si>
  <si>
    <t xml:space="preserve">IV</t>
  </si>
  <si>
    <t xml:space="preserve">Przychody/wpływy ogółem</t>
  </si>
  <si>
    <t xml:space="preserve">V</t>
  </si>
  <si>
    <t xml:space="preserve">Wydatki/koszty ogółem</t>
  </si>
  <si>
    <t xml:space="preserve">VII</t>
  </si>
  <si>
    <t xml:space="preserve">Dochód brutto</t>
  </si>
  <si>
    <t xml:space="preserve">PODATEK DOCHODOWY</t>
  </si>
  <si>
    <t xml:space="preserve">Dochód netto</t>
  </si>
  <si>
    <t xml:space="preserve">NADWYŻKA FINANSOWA</t>
  </si>
  <si>
    <t xml:space="preserve">Nadwyżka finansowa pomniejszona o obsługę zadłużenia</t>
  </si>
  <si>
    <t xml:space="preserve">Sposób rozliczania z podatku dochodowego:*</t>
  </si>
  <si>
    <t xml:space="preserve">podatkowa księga przychodów i rozchodów </t>
  </si>
  <si>
    <t xml:space="preserve">podatek zryczałtowany</t>
  </si>
  <si>
    <t xml:space="preserve">ryczałt kwotowy (karta podatkowa)</t>
  </si>
  <si>
    <t xml:space="preserve">inne</t>
  </si>
  <si>
    <t xml:space="preserve">(*należy zaznaczyć właściwe)</t>
  </si>
  <si>
    <t xml:space="preserve">Saldo na początek okresu </t>
  </si>
  <si>
    <t xml:space="preserve">w tym stan konta bankowego</t>
  </si>
  <si>
    <t xml:space="preserve">Przychody ogółem</t>
  </si>
  <si>
    <t xml:space="preserve">Wydatki ogółem</t>
  </si>
  <si>
    <t xml:space="preserve">Saldo na koniec okresu</t>
  </si>
  <si>
    <t xml:space="preserve">SPŁATY KREDYTÓW I POŻYCZEK </t>
  </si>
  <si>
    <t xml:space="preserve">Saldo na koniec okresu pomniejszone o obsługę zadłużenia</t>
  </si>
  <si>
    <t xml:space="preserve">UWAGA!!!!!!-TU NALEŻY WPISAĆ NAZWĘ WNIOSKODAWCY </t>
  </si>
  <si>
    <t xml:space="preserve">Fundusz eksploatacyjny</t>
  </si>
  <si>
    <t xml:space="preserve">Przychody (przychody na eksploatację+przychody na media)</t>
  </si>
  <si>
    <t xml:space="preserve">Inne przychody funduszu eksploatacyjnego</t>
  </si>
  <si>
    <t xml:space="preserve">Koszty eksploatacji (koszty zarządu nieruchomością+koszty dostaw mediów i inne)</t>
  </si>
  <si>
    <t xml:space="preserve">Wynik finansowy funduszu eksploatacyjnego </t>
  </si>
  <si>
    <t xml:space="preserve">Fundusz remontowy</t>
  </si>
  <si>
    <t xml:space="preserve">Wynik funduszu z lat ubiegłych</t>
  </si>
  <si>
    <t xml:space="preserve">Naliczenia funduszu remontowego</t>
  </si>
  <si>
    <t xml:space="preserve">Inne wpływy na fundusz remontowy</t>
  </si>
  <si>
    <t xml:space="preserve">Koszty funduszu remontowego</t>
  </si>
  <si>
    <t xml:space="preserve">Wynik finansowy funduszu remontowego</t>
  </si>
  <si>
    <t xml:space="preserve">A</t>
  </si>
  <si>
    <t xml:space="preserve">B</t>
  </si>
  <si>
    <t xml:space="preserve">Zaległości członków WM</t>
  </si>
  <si>
    <t xml:space="preserve">Zaległości członków WM </t>
  </si>
  <si>
    <t xml:space="preserve">Zaległości odzyska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_z_ł"/>
    <numFmt numFmtId="166" formatCode="0%"/>
    <numFmt numFmtId="167" formatCode="0.00"/>
    <numFmt numFmtId="168" formatCode="General"/>
    <numFmt numFmtId="169" formatCode="0.0"/>
    <numFmt numFmtId="170" formatCode="#,##0.0_ ;[RED]\-#,##0.0\ 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sz val="8"/>
      <name val="Arial"/>
      <family val="2"/>
    </font>
    <font>
      <strike val="true"/>
      <sz val="10"/>
      <color rgb="FFFF0000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6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2</xdr:row>
      <xdr:rowOff>114480</xdr:rowOff>
    </xdr:from>
    <xdr:to>
      <xdr:col>2</xdr:col>
      <xdr:colOff>704520</xdr:colOff>
      <xdr:row>4</xdr:row>
      <xdr:rowOff>28440</xdr:rowOff>
    </xdr:to>
    <xdr:sp>
      <xdr:nvSpPr>
        <xdr:cNvPr id="0" name="pole tekstowe 1"/>
        <xdr:cNvSpPr/>
      </xdr:nvSpPr>
      <xdr:spPr>
        <a:xfrm>
          <a:off x="4569480" y="438480"/>
          <a:ext cx="1915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19080</xdr:rowOff>
    </xdr:from>
    <xdr:to>
      <xdr:col>0</xdr:col>
      <xdr:colOff>110880</xdr:colOff>
      <xdr:row>26</xdr:row>
      <xdr:rowOff>114480</xdr:rowOff>
    </xdr:to>
    <xdr:sp>
      <xdr:nvSpPr>
        <xdr:cNvPr id="1" name="Rectangle 3"/>
        <xdr:cNvSpPr/>
      </xdr:nvSpPr>
      <xdr:spPr>
        <a:xfrm>
          <a:off x="10080" y="5734080"/>
          <a:ext cx="10080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7</xdr:row>
      <xdr:rowOff>38160</xdr:rowOff>
    </xdr:from>
    <xdr:to>
      <xdr:col>0</xdr:col>
      <xdr:colOff>110880</xdr:colOff>
      <xdr:row>27</xdr:row>
      <xdr:rowOff>133560</xdr:rowOff>
    </xdr:to>
    <xdr:sp>
      <xdr:nvSpPr>
        <xdr:cNvPr id="2" name="Rectangle 2"/>
        <xdr:cNvSpPr/>
      </xdr:nvSpPr>
      <xdr:spPr>
        <a:xfrm>
          <a:off x="10080" y="5905440"/>
          <a:ext cx="10080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5</xdr:row>
      <xdr:rowOff>0</xdr:rowOff>
    </xdr:from>
    <xdr:to>
      <xdr:col>0</xdr:col>
      <xdr:colOff>110880</xdr:colOff>
      <xdr:row>25</xdr:row>
      <xdr:rowOff>85680</xdr:rowOff>
    </xdr:to>
    <xdr:sp>
      <xdr:nvSpPr>
        <xdr:cNvPr id="3" name="Rectangle 4"/>
        <xdr:cNvSpPr/>
      </xdr:nvSpPr>
      <xdr:spPr>
        <a:xfrm>
          <a:off x="10080" y="55627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8</xdr:row>
      <xdr:rowOff>56880</xdr:rowOff>
    </xdr:from>
    <xdr:to>
      <xdr:col>0</xdr:col>
      <xdr:colOff>110880</xdr:colOff>
      <xdr:row>28</xdr:row>
      <xdr:rowOff>152280</xdr:rowOff>
    </xdr:to>
    <xdr:sp>
      <xdr:nvSpPr>
        <xdr:cNvPr id="4" name="Rectangle 1"/>
        <xdr:cNvSpPr/>
      </xdr:nvSpPr>
      <xdr:spPr>
        <a:xfrm>
          <a:off x="10080" y="6076800"/>
          <a:ext cx="10080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161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50" workbookViewId="0">
      <selection pane="topLeft" activeCell="A151" activeCellId="0" sqref="A15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8" min="2" style="0" width="12.7"/>
  </cols>
  <sheetData>
    <row r="1" s="4" customFormat="true" ht="25.5" hidden="false" customHeight="true" outlineLevel="0" collapsed="false">
      <c r="A1" s="2" t="s">
        <v>0</v>
      </c>
      <c r="B1" s="2"/>
      <c r="C1" s="3"/>
    </row>
    <row r="2" customFormat="false" ht="12.75" hidden="false" customHeight="false" outlineLevel="0" collapsed="false"/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A4" s="6" t="s">
        <v>2</v>
      </c>
      <c r="B4" s="0" t="s">
        <v>3</v>
      </c>
      <c r="C4" s="0" t="s">
        <v>3</v>
      </c>
      <c r="D4" s="7" t="s">
        <v>3</v>
      </c>
      <c r="E4" s="7"/>
      <c r="T4" s="8"/>
      <c r="U4" s="8"/>
      <c r="V4" s="8"/>
      <c r="W4" s="8"/>
      <c r="X4" s="8"/>
      <c r="Y4" s="8"/>
      <c r="Z4" s="8"/>
      <c r="AA4" s="8"/>
      <c r="AB4" s="8"/>
    </row>
    <row r="5" customFormat="false" ht="12.75" hidden="false" customHeight="false" outlineLevel="0" collapsed="false">
      <c r="A5" s="9" t="s">
        <v>4</v>
      </c>
      <c r="B5" s="10"/>
      <c r="T5" s="11"/>
      <c r="U5" s="11"/>
    </row>
    <row r="6" s="7" customFormat="true" ht="12.75" hidden="false" customHeight="false" outlineLevel="0" collapsed="false">
      <c r="A6" s="12" t="s">
        <v>5</v>
      </c>
      <c r="B6" s="13" t="s">
        <v>6</v>
      </c>
      <c r="C6" s="13" t="s">
        <v>6</v>
      </c>
      <c r="D6" s="13" t="s">
        <v>6</v>
      </c>
      <c r="E6" s="13" t="s">
        <v>7</v>
      </c>
      <c r="F6" s="13" t="s">
        <v>7</v>
      </c>
      <c r="G6" s="13" t="s">
        <v>7</v>
      </c>
      <c r="H6" s="13" t="s">
        <v>7</v>
      </c>
      <c r="I6" s="13" t="s">
        <v>7</v>
      </c>
      <c r="J6" s="13" t="s">
        <v>7</v>
      </c>
      <c r="K6" s="13" t="s">
        <v>7</v>
      </c>
      <c r="L6" s="13" t="s">
        <v>7</v>
      </c>
      <c r="M6" s="13" t="s">
        <v>7</v>
      </c>
      <c r="N6" s="14" t="s">
        <v>7</v>
      </c>
      <c r="O6" s="13" t="s">
        <v>7</v>
      </c>
      <c r="P6" s="13" t="s">
        <v>7</v>
      </c>
      <c r="Q6" s="13" t="s">
        <v>7</v>
      </c>
      <c r="R6" s="13" t="s">
        <v>7</v>
      </c>
      <c r="S6" s="13" t="s">
        <v>7</v>
      </c>
      <c r="T6" s="13" t="s">
        <v>7</v>
      </c>
      <c r="U6" s="13" t="s">
        <v>7</v>
      </c>
      <c r="V6" s="13" t="s">
        <v>7</v>
      </c>
      <c r="W6" s="13" t="s">
        <v>7</v>
      </c>
      <c r="X6" s="13" t="s">
        <v>7</v>
      </c>
      <c r="Y6" s="13" t="s">
        <v>7</v>
      </c>
      <c r="Z6" s="13" t="s">
        <v>7</v>
      </c>
      <c r="AA6" s="13" t="s">
        <v>7</v>
      </c>
      <c r="AB6" s="13" t="s">
        <v>7</v>
      </c>
    </row>
    <row r="7" s="7" customFormat="true" ht="12.75" hidden="false" customHeight="false" outlineLevel="0" collapsed="false">
      <c r="A7" s="15" t="s">
        <v>8</v>
      </c>
      <c r="B7" s="16" t="n">
        <f aca="false">+B8+B13+B22+B26+B46</f>
        <v>0</v>
      </c>
      <c r="C7" s="16" t="n">
        <f aca="false">+C8+C13+C22+C26+C46</f>
        <v>0</v>
      </c>
      <c r="D7" s="16" t="n">
        <f aca="false">+D8+D13+D22+D26+D46</f>
        <v>0</v>
      </c>
      <c r="E7" s="16" t="n">
        <f aca="false">+E8+E13+E22+E26+E46</f>
        <v>0</v>
      </c>
      <c r="F7" s="16" t="n">
        <f aca="false">+F8+F13+F22+F26+F46</f>
        <v>0</v>
      </c>
      <c r="G7" s="16" t="n">
        <f aca="false">+G8+G13+G22+G26+G46</f>
        <v>0</v>
      </c>
      <c r="H7" s="16" t="n">
        <f aca="false">+H8+H13+H22+H26+H46</f>
        <v>0</v>
      </c>
      <c r="I7" s="16" t="n">
        <f aca="false">+I8+I13+I22+I26+I46</f>
        <v>0</v>
      </c>
      <c r="J7" s="16" t="n">
        <f aca="false">+J8+J13+J22+J26+J46</f>
        <v>0</v>
      </c>
      <c r="K7" s="16" t="n">
        <f aca="false">+K8+K13+K22+K26+K46</f>
        <v>0</v>
      </c>
      <c r="L7" s="16" t="n">
        <f aca="false">+L8+L13+L22+L26+L46</f>
        <v>0</v>
      </c>
      <c r="M7" s="16" t="n">
        <f aca="false">+M8+M13+M22+M26+M46</f>
        <v>0</v>
      </c>
      <c r="N7" s="17" t="n">
        <f aca="false">+N8+N13+N22+N26+N46</f>
        <v>0</v>
      </c>
      <c r="O7" s="16" t="n">
        <f aca="false">+O8+O13+O22+O26+O46</f>
        <v>0</v>
      </c>
      <c r="P7" s="16" t="n">
        <f aca="false">+P8+P13+P22+P26+P46</f>
        <v>0</v>
      </c>
      <c r="Q7" s="16" t="n">
        <f aca="false">+Q8+Q13+Q22+Q26+Q46</f>
        <v>0</v>
      </c>
      <c r="R7" s="16" t="n">
        <f aca="false">+R8+R13+R22+R26+R46</f>
        <v>0</v>
      </c>
      <c r="S7" s="16" t="n">
        <f aca="false">+S8+S13+S22+S26+S46</f>
        <v>0</v>
      </c>
      <c r="T7" s="16" t="n">
        <f aca="false">+T8+T13+T22+T26+T46</f>
        <v>0</v>
      </c>
      <c r="U7" s="16" t="n">
        <f aca="false">+U8+U13+U22+U26+U46</f>
        <v>0</v>
      </c>
      <c r="V7" s="16" t="n">
        <f aca="false">+V8+V13+V22+V26+V46</f>
        <v>0</v>
      </c>
      <c r="W7" s="16" t="n">
        <f aca="false">+W8+W13+W22+W26+W46</f>
        <v>0</v>
      </c>
      <c r="X7" s="16" t="n">
        <f aca="false">+X8+X13+X22+X26+X46</f>
        <v>0</v>
      </c>
      <c r="Y7" s="16" t="n">
        <f aca="false">+Y8+Y13+Y22+Y26+Y46</f>
        <v>0</v>
      </c>
      <c r="Z7" s="16" t="n">
        <f aca="false">+Z8+Z13+Z22+Z26+Z46</f>
        <v>0</v>
      </c>
      <c r="AA7" s="16" t="n">
        <f aca="false">+AA8+AA13+AA22+AA26+AA46</f>
        <v>0</v>
      </c>
      <c r="AB7" s="16" t="n">
        <f aca="false">+AB8+AB13+AB22+AB26+AB46</f>
        <v>0</v>
      </c>
    </row>
    <row r="8" s="7" customFormat="true" ht="12.75" hidden="false" customHeight="false" outlineLevel="0" collapsed="false">
      <c r="A8" s="18" t="s">
        <v>9</v>
      </c>
      <c r="B8" s="19" t="n">
        <f aca="false">+B9+B10+B11+B12</f>
        <v>0</v>
      </c>
      <c r="C8" s="19" t="n">
        <f aca="false">+C9+C10+C11+C12</f>
        <v>0</v>
      </c>
      <c r="D8" s="19" t="n">
        <f aca="false">+D9+D10+D11+D12</f>
        <v>0</v>
      </c>
      <c r="E8" s="19" t="n">
        <f aca="false">+E9+E10+E11+E12</f>
        <v>0</v>
      </c>
      <c r="F8" s="19" t="n">
        <f aca="false">+F9+F10+F11+F12</f>
        <v>0</v>
      </c>
      <c r="G8" s="19" t="n">
        <f aca="false">+G9+G10+G11+G12</f>
        <v>0</v>
      </c>
      <c r="H8" s="19" t="n">
        <f aca="false">+H9+H10+H11+H12</f>
        <v>0</v>
      </c>
      <c r="I8" s="19" t="n">
        <f aca="false">+I9+I10+I11+I12</f>
        <v>0</v>
      </c>
      <c r="J8" s="19" t="n">
        <f aca="false">+J9+J10+J11+J12</f>
        <v>0</v>
      </c>
      <c r="K8" s="19" t="n">
        <f aca="false">+K9+K10+K11+K12</f>
        <v>0</v>
      </c>
      <c r="L8" s="19" t="n">
        <f aca="false">+L9+L10+L11+L12</f>
        <v>0</v>
      </c>
      <c r="M8" s="19" t="n">
        <f aca="false">+M9+M10+M11+M12</f>
        <v>0</v>
      </c>
      <c r="N8" s="20" t="n">
        <f aca="false">+N9+N10+N11+N12</f>
        <v>0</v>
      </c>
      <c r="O8" s="19" t="n">
        <f aca="false">+O9+O10+O11+O12</f>
        <v>0</v>
      </c>
      <c r="P8" s="19" t="n">
        <f aca="false">+P9+P10+P11+P12</f>
        <v>0</v>
      </c>
      <c r="Q8" s="19" t="n">
        <f aca="false">+Q9+Q10+Q11+Q12</f>
        <v>0</v>
      </c>
      <c r="R8" s="19" t="n">
        <f aca="false">+R9+R10+R11+R12</f>
        <v>0</v>
      </c>
      <c r="S8" s="19" t="n">
        <f aca="false">+S9+S10+S11+S12</f>
        <v>0</v>
      </c>
      <c r="T8" s="19" t="n">
        <f aca="false">+T9+T10+T11+T12</f>
        <v>0</v>
      </c>
      <c r="U8" s="19" t="n">
        <f aca="false">+U9+U10+U11+U12</f>
        <v>0</v>
      </c>
      <c r="V8" s="19" t="n">
        <f aca="false">+V9+V10+V11+V12</f>
        <v>0</v>
      </c>
      <c r="W8" s="19" t="n">
        <f aca="false">+W9+W10+W11+W12</f>
        <v>0</v>
      </c>
      <c r="X8" s="19" t="n">
        <f aca="false">+X9+X10+X11+X12</f>
        <v>0</v>
      </c>
      <c r="Y8" s="19" t="n">
        <f aca="false">+Y9+Y10+Y11+Y12</f>
        <v>0</v>
      </c>
      <c r="Z8" s="19" t="n">
        <f aca="false">+Z9+Z10+Z11+Z12</f>
        <v>0</v>
      </c>
      <c r="AA8" s="19" t="n">
        <f aca="false">+AA9+AA10+AA11+AA12</f>
        <v>0</v>
      </c>
      <c r="AB8" s="19" t="n">
        <f aca="false">+AB9+AB10+AB11+AB12</f>
        <v>0</v>
      </c>
    </row>
    <row r="9" customFormat="false" ht="12.75" hidden="false" customHeight="false" outlineLevel="0" collapsed="false">
      <c r="A9" s="18" t="s">
        <v>10</v>
      </c>
      <c r="B9" s="21"/>
      <c r="C9" s="21"/>
      <c r="D9" s="22"/>
      <c r="E9" s="22"/>
      <c r="F9" s="22"/>
      <c r="G9" s="22"/>
      <c r="H9" s="21"/>
      <c r="I9" s="22"/>
      <c r="J9" s="22"/>
      <c r="K9" s="22"/>
      <c r="L9" s="22"/>
      <c r="M9" s="21"/>
      <c r="N9" s="23"/>
      <c r="O9" s="22"/>
      <c r="P9" s="22"/>
      <c r="Q9" s="22"/>
      <c r="R9" s="22"/>
      <c r="S9" s="21"/>
      <c r="T9" s="24"/>
      <c r="U9" s="24"/>
      <c r="V9" s="24"/>
      <c r="W9" s="24"/>
      <c r="X9" s="24"/>
      <c r="Y9" s="24"/>
      <c r="Z9" s="24"/>
      <c r="AA9" s="24"/>
      <c r="AB9" s="24"/>
    </row>
    <row r="10" customFormat="false" ht="12.75" hidden="false" customHeight="false" outlineLevel="0" collapsed="false">
      <c r="A10" s="18" t="s">
        <v>11</v>
      </c>
      <c r="B10" s="21"/>
      <c r="C10" s="21"/>
      <c r="D10" s="22"/>
      <c r="E10" s="22"/>
      <c r="F10" s="22"/>
      <c r="G10" s="22"/>
      <c r="H10" s="21"/>
      <c r="I10" s="22"/>
      <c r="J10" s="22"/>
      <c r="K10" s="22"/>
      <c r="L10" s="22"/>
      <c r="M10" s="21"/>
      <c r="N10" s="23"/>
      <c r="O10" s="22"/>
      <c r="P10" s="22"/>
      <c r="Q10" s="22"/>
      <c r="R10" s="22"/>
      <c r="S10" s="21"/>
      <c r="T10" s="24"/>
      <c r="U10" s="24"/>
      <c r="V10" s="24"/>
      <c r="W10" s="24"/>
      <c r="X10" s="24"/>
      <c r="Y10" s="24"/>
      <c r="Z10" s="24"/>
      <c r="AA10" s="24"/>
      <c r="AB10" s="24"/>
    </row>
    <row r="11" customFormat="false" ht="12.75" hidden="false" customHeight="false" outlineLevel="0" collapsed="false">
      <c r="A11" s="18" t="s">
        <v>12</v>
      </c>
      <c r="B11" s="21"/>
      <c r="C11" s="21"/>
      <c r="D11" s="25"/>
      <c r="E11" s="26"/>
      <c r="F11" s="22"/>
      <c r="G11" s="22"/>
      <c r="H11" s="21"/>
      <c r="I11" s="22"/>
      <c r="J11" s="22"/>
      <c r="K11" s="22"/>
      <c r="L11" s="22"/>
      <c r="M11" s="21"/>
      <c r="N11" s="23"/>
      <c r="O11" s="22"/>
      <c r="P11" s="22"/>
      <c r="Q11" s="22"/>
      <c r="R11" s="22"/>
      <c r="S11" s="21"/>
      <c r="T11" s="24"/>
      <c r="U11" s="24"/>
      <c r="V11" s="24"/>
      <c r="W11" s="24"/>
      <c r="X11" s="24"/>
      <c r="Y11" s="24"/>
      <c r="Z11" s="24"/>
      <c r="AA11" s="24"/>
      <c r="AB11" s="24"/>
    </row>
    <row r="12" customFormat="false" ht="12.75" hidden="false" customHeight="false" outlineLevel="0" collapsed="false">
      <c r="A12" s="18" t="s">
        <v>13</v>
      </c>
      <c r="B12" s="27"/>
      <c r="C12" s="27"/>
      <c r="D12" s="28"/>
      <c r="E12" s="28"/>
      <c r="F12" s="28"/>
      <c r="G12" s="28"/>
      <c r="H12" s="27"/>
      <c r="I12" s="28"/>
      <c r="J12" s="28"/>
      <c r="K12" s="28"/>
      <c r="L12" s="28"/>
      <c r="M12" s="27"/>
      <c r="N12" s="29"/>
      <c r="O12" s="28"/>
      <c r="P12" s="28"/>
      <c r="Q12" s="28"/>
      <c r="R12" s="28"/>
      <c r="S12" s="21"/>
      <c r="T12" s="24"/>
      <c r="U12" s="24"/>
      <c r="V12" s="24"/>
      <c r="W12" s="24"/>
      <c r="X12" s="24"/>
      <c r="Y12" s="24"/>
      <c r="Z12" s="24"/>
      <c r="AA12" s="24"/>
      <c r="AB12" s="24"/>
    </row>
    <row r="13" customFormat="false" ht="12.75" hidden="false" customHeight="false" outlineLevel="0" collapsed="false">
      <c r="A13" s="18" t="s">
        <v>14</v>
      </c>
      <c r="B13" s="19" t="n">
        <f aca="false">+B14+B20+B21</f>
        <v>0</v>
      </c>
      <c r="C13" s="19" t="n">
        <f aca="false">+C14+C20+C21</f>
        <v>0</v>
      </c>
      <c r="D13" s="19" t="n">
        <f aca="false">+D14+D20+D21</f>
        <v>0</v>
      </c>
      <c r="E13" s="19" t="n">
        <f aca="false">+E14+E20+E21</f>
        <v>0</v>
      </c>
      <c r="F13" s="19" t="n">
        <f aca="false">+F14+F20+F21</f>
        <v>0</v>
      </c>
      <c r="G13" s="19" t="n">
        <f aca="false">+G14+G20+G21</f>
        <v>0</v>
      </c>
      <c r="H13" s="19" t="n">
        <f aca="false">+H14+H20+H21</f>
        <v>0</v>
      </c>
      <c r="I13" s="19" t="n">
        <f aca="false">+I14+I20+I21</f>
        <v>0</v>
      </c>
      <c r="J13" s="19" t="n">
        <f aca="false">+J14+J20+J21</f>
        <v>0</v>
      </c>
      <c r="K13" s="19" t="n">
        <f aca="false">+K14+K20+K21</f>
        <v>0</v>
      </c>
      <c r="L13" s="19" t="n">
        <f aca="false">+L14+L20+L21</f>
        <v>0</v>
      </c>
      <c r="M13" s="19" t="n">
        <f aca="false">+M14+M20+M21</f>
        <v>0</v>
      </c>
      <c r="N13" s="20" t="n">
        <f aca="false">+N14+N20+N21</f>
        <v>0</v>
      </c>
      <c r="O13" s="19" t="n">
        <f aca="false">+O14+O20+O21</f>
        <v>0</v>
      </c>
      <c r="P13" s="19" t="n">
        <f aca="false">+P14+P20+P21</f>
        <v>0</v>
      </c>
      <c r="Q13" s="19" t="n">
        <f aca="false">+Q14+Q20+Q21</f>
        <v>0</v>
      </c>
      <c r="R13" s="19" t="n">
        <f aca="false">+R14+R20+R21</f>
        <v>0</v>
      </c>
      <c r="S13" s="19" t="n">
        <f aca="false">+S14+S20+S21</f>
        <v>0</v>
      </c>
      <c r="T13" s="19" t="n">
        <f aca="false">+T14+T20+T21</f>
        <v>0</v>
      </c>
      <c r="U13" s="19" t="n">
        <f aca="false">+U14+U20+U21</f>
        <v>0</v>
      </c>
      <c r="V13" s="19" t="n">
        <f aca="false">+V14+V20+V21</f>
        <v>0</v>
      </c>
      <c r="W13" s="19" t="n">
        <f aca="false">+W14+W20+W21</f>
        <v>0</v>
      </c>
      <c r="X13" s="19" t="n">
        <f aca="false">+X14+X20+X21</f>
        <v>0</v>
      </c>
      <c r="Y13" s="19" t="n">
        <f aca="false">+Y14+Y20+Y21</f>
        <v>0</v>
      </c>
      <c r="Z13" s="19" t="n">
        <f aca="false">+Z14+Z20+Z21</f>
        <v>0</v>
      </c>
      <c r="AA13" s="19" t="n">
        <f aca="false">+AA14+AA20+AA21</f>
        <v>0</v>
      </c>
      <c r="AB13" s="19" t="n">
        <f aca="false">+AB14+AB20+AB21</f>
        <v>0</v>
      </c>
    </row>
    <row r="14" customFormat="false" ht="12.75" hidden="false" customHeight="false" outlineLevel="0" collapsed="false">
      <c r="A14" s="18" t="s">
        <v>15</v>
      </c>
      <c r="B14" s="19" t="n">
        <f aca="false">SUM(B15:B19)</f>
        <v>0</v>
      </c>
      <c r="C14" s="19" t="n">
        <f aca="false">SUM(C15:C19)</f>
        <v>0</v>
      </c>
      <c r="D14" s="19" t="n">
        <f aca="false">SUM(D15:D19)</f>
        <v>0</v>
      </c>
      <c r="E14" s="19" t="n">
        <f aca="false">SUM(E15:E19)</f>
        <v>0</v>
      </c>
      <c r="F14" s="19" t="n">
        <f aca="false">SUM(F15:F19)</f>
        <v>0</v>
      </c>
      <c r="G14" s="19" t="n">
        <f aca="false">SUM(G15:G19)</f>
        <v>0</v>
      </c>
      <c r="H14" s="19" t="n">
        <f aca="false">SUM(H15:H19)</f>
        <v>0</v>
      </c>
      <c r="I14" s="19" t="n">
        <f aca="false">SUM(I15:I19)</f>
        <v>0</v>
      </c>
      <c r="J14" s="19" t="n">
        <f aca="false">SUM(J15:J19)</f>
        <v>0</v>
      </c>
      <c r="K14" s="19" t="n">
        <f aca="false">SUM(K15:K19)</f>
        <v>0</v>
      </c>
      <c r="L14" s="19" t="n">
        <f aca="false">SUM(L15:L19)</f>
        <v>0</v>
      </c>
      <c r="M14" s="19" t="n">
        <f aca="false">SUM(M15:M19)</f>
        <v>0</v>
      </c>
      <c r="N14" s="20" t="n">
        <f aca="false">SUM(N15:N19)</f>
        <v>0</v>
      </c>
      <c r="O14" s="19" t="n">
        <f aca="false">SUM(O15:O19)</f>
        <v>0</v>
      </c>
      <c r="P14" s="19" t="n">
        <f aca="false">SUM(P15:P19)</f>
        <v>0</v>
      </c>
      <c r="Q14" s="19" t="n">
        <f aca="false">SUM(Q15:Q19)</f>
        <v>0</v>
      </c>
      <c r="R14" s="19" t="n">
        <f aca="false">SUM(R15:R19)</f>
        <v>0</v>
      </c>
      <c r="S14" s="19" t="n">
        <f aca="false">SUM(S15:S19)</f>
        <v>0</v>
      </c>
      <c r="T14" s="19" t="n">
        <f aca="false">SUM(T15:T19)</f>
        <v>0</v>
      </c>
      <c r="U14" s="19" t="n">
        <f aca="false">SUM(U15:U19)</f>
        <v>0</v>
      </c>
      <c r="V14" s="19" t="n">
        <f aca="false">SUM(V15:V19)</f>
        <v>0</v>
      </c>
      <c r="W14" s="19" t="n">
        <f aca="false">SUM(W15:W19)</f>
        <v>0</v>
      </c>
      <c r="X14" s="19" t="n">
        <f aca="false">SUM(X15:X19)</f>
        <v>0</v>
      </c>
      <c r="Y14" s="19" t="n">
        <f aca="false">SUM(Y15:Y19)</f>
        <v>0</v>
      </c>
      <c r="Z14" s="19" t="n">
        <f aca="false">SUM(Z15:Z19)</f>
        <v>0</v>
      </c>
      <c r="AA14" s="19" t="n">
        <f aca="false">SUM(AA15:AA19)</f>
        <v>0</v>
      </c>
      <c r="AB14" s="19" t="n">
        <f aca="false">SUM(AB15:AB19)</f>
        <v>0</v>
      </c>
    </row>
    <row r="15" customFormat="false" ht="25.5" hidden="false" customHeight="false" outlineLevel="0" collapsed="false">
      <c r="A15" s="18" t="s">
        <v>16</v>
      </c>
      <c r="B15" s="21"/>
      <c r="C15" s="21"/>
      <c r="D15" s="22"/>
      <c r="E15" s="22"/>
      <c r="F15" s="22"/>
      <c r="G15" s="22"/>
      <c r="H15" s="21"/>
      <c r="I15" s="22"/>
      <c r="J15" s="22"/>
      <c r="K15" s="22"/>
      <c r="L15" s="22"/>
      <c r="M15" s="21"/>
      <c r="N15" s="23"/>
      <c r="O15" s="22"/>
      <c r="P15" s="22"/>
      <c r="Q15" s="22"/>
      <c r="R15" s="22"/>
      <c r="S15" s="22"/>
      <c r="T15" s="30"/>
      <c r="U15" s="30"/>
      <c r="V15" s="30"/>
      <c r="W15" s="30"/>
      <c r="X15" s="30"/>
      <c r="Y15" s="30"/>
      <c r="Z15" s="30"/>
      <c r="AA15" s="30"/>
      <c r="AB15" s="30"/>
    </row>
    <row r="16" customFormat="false" ht="25.5" hidden="false" customHeight="false" outlineLevel="0" collapsed="false">
      <c r="A16" s="18" t="s">
        <v>17</v>
      </c>
      <c r="B16" s="21"/>
      <c r="C16" s="21"/>
      <c r="D16" s="26"/>
      <c r="E16" s="26"/>
      <c r="F16" s="22"/>
      <c r="G16" s="22"/>
      <c r="H16" s="21"/>
      <c r="I16" s="22"/>
      <c r="J16" s="22"/>
      <c r="K16" s="22"/>
      <c r="L16" s="22"/>
      <c r="M16" s="21"/>
      <c r="N16" s="23"/>
      <c r="O16" s="22"/>
      <c r="P16" s="22"/>
      <c r="Q16" s="22"/>
      <c r="R16" s="22"/>
      <c r="S16" s="22"/>
      <c r="T16" s="30"/>
      <c r="U16" s="30"/>
      <c r="V16" s="30"/>
      <c r="W16" s="30"/>
      <c r="X16" s="30"/>
      <c r="Y16" s="30"/>
      <c r="Z16" s="30"/>
      <c r="AA16" s="30"/>
      <c r="AB16" s="30"/>
    </row>
    <row r="17" customFormat="false" ht="12.75" hidden="false" customHeight="false" outlineLevel="0" collapsed="false">
      <c r="A17" s="18" t="s">
        <v>18</v>
      </c>
      <c r="B17" s="21"/>
      <c r="C17" s="21"/>
      <c r="D17" s="26"/>
      <c r="E17" s="26"/>
      <c r="F17" s="22"/>
      <c r="G17" s="22"/>
      <c r="H17" s="21"/>
      <c r="I17" s="22"/>
      <c r="J17" s="22"/>
      <c r="K17" s="22"/>
      <c r="L17" s="22"/>
      <c r="M17" s="21"/>
      <c r="N17" s="23"/>
      <c r="O17" s="22"/>
      <c r="P17" s="22"/>
      <c r="Q17" s="22"/>
      <c r="R17" s="22"/>
      <c r="S17" s="22"/>
      <c r="T17" s="30"/>
      <c r="U17" s="30"/>
      <c r="V17" s="30"/>
      <c r="W17" s="30"/>
      <c r="X17" s="30"/>
      <c r="Y17" s="30"/>
      <c r="Z17" s="30"/>
      <c r="AA17" s="30"/>
      <c r="AB17" s="30"/>
    </row>
    <row r="18" customFormat="false" ht="12.75" hidden="false" customHeight="false" outlineLevel="0" collapsed="false">
      <c r="A18" s="18" t="s">
        <v>19</v>
      </c>
      <c r="B18" s="21"/>
      <c r="C18" s="21"/>
      <c r="D18" s="26"/>
      <c r="E18" s="26"/>
      <c r="F18" s="22"/>
      <c r="G18" s="22"/>
      <c r="H18" s="21"/>
      <c r="I18" s="22"/>
      <c r="J18" s="22"/>
      <c r="K18" s="22"/>
      <c r="L18" s="22"/>
      <c r="M18" s="21"/>
      <c r="N18" s="23"/>
      <c r="O18" s="22"/>
      <c r="P18" s="22"/>
      <c r="Q18" s="22"/>
      <c r="R18" s="22"/>
      <c r="S18" s="22"/>
      <c r="T18" s="30"/>
      <c r="U18" s="30"/>
      <c r="V18" s="30"/>
      <c r="W18" s="30"/>
      <c r="X18" s="30"/>
      <c r="Y18" s="30"/>
      <c r="Z18" s="30"/>
      <c r="AA18" s="30"/>
      <c r="AB18" s="30"/>
    </row>
    <row r="19" customFormat="false" ht="12.75" hidden="false" customHeight="false" outlineLevel="0" collapsed="false">
      <c r="A19" s="18" t="s">
        <v>20</v>
      </c>
      <c r="B19" s="21"/>
      <c r="C19" s="21"/>
      <c r="D19" s="26"/>
      <c r="E19" s="26"/>
      <c r="F19" s="22"/>
      <c r="G19" s="22"/>
      <c r="H19" s="21"/>
      <c r="I19" s="22"/>
      <c r="J19" s="22"/>
      <c r="K19" s="22"/>
      <c r="L19" s="22"/>
      <c r="M19" s="21"/>
      <c r="N19" s="23"/>
      <c r="O19" s="22"/>
      <c r="P19" s="22"/>
      <c r="Q19" s="22"/>
      <c r="R19" s="22"/>
      <c r="S19" s="22"/>
      <c r="T19" s="30"/>
      <c r="U19" s="30"/>
      <c r="V19" s="30"/>
      <c r="W19" s="30"/>
      <c r="X19" s="30"/>
      <c r="Y19" s="30"/>
      <c r="Z19" s="30"/>
      <c r="AA19" s="30"/>
      <c r="AB19" s="30"/>
    </row>
    <row r="20" customFormat="false" ht="12.75" hidden="false" customHeight="false" outlineLevel="0" collapsed="false">
      <c r="A20" s="18" t="s">
        <v>21</v>
      </c>
      <c r="B20" s="21"/>
      <c r="C20" s="21"/>
      <c r="D20" s="22"/>
      <c r="E20" s="22"/>
      <c r="F20" s="22"/>
      <c r="G20" s="22"/>
      <c r="H20" s="21"/>
      <c r="I20" s="22"/>
      <c r="J20" s="22"/>
      <c r="K20" s="22"/>
      <c r="L20" s="22"/>
      <c r="M20" s="21"/>
      <c r="N20" s="23"/>
      <c r="O20" s="22"/>
      <c r="P20" s="22"/>
      <c r="Q20" s="22"/>
      <c r="R20" s="22"/>
      <c r="S20" s="22"/>
      <c r="T20" s="30"/>
      <c r="U20" s="30"/>
      <c r="V20" s="30"/>
      <c r="W20" s="30"/>
      <c r="X20" s="30"/>
      <c r="Y20" s="30"/>
      <c r="Z20" s="30"/>
      <c r="AA20" s="30"/>
      <c r="AB20" s="30"/>
    </row>
    <row r="21" customFormat="false" ht="12.75" hidden="false" customHeight="false" outlineLevel="0" collapsed="false">
      <c r="A21" s="18" t="s">
        <v>22</v>
      </c>
      <c r="B21" s="27"/>
      <c r="C21" s="27"/>
      <c r="D21" s="28"/>
      <c r="E21" s="28"/>
      <c r="F21" s="28"/>
      <c r="G21" s="28"/>
      <c r="H21" s="27"/>
      <c r="I21" s="28"/>
      <c r="J21" s="28"/>
      <c r="K21" s="28"/>
      <c r="L21" s="28"/>
      <c r="M21" s="27"/>
      <c r="N21" s="29"/>
      <c r="O21" s="28"/>
      <c r="P21" s="28"/>
      <c r="Q21" s="28"/>
      <c r="R21" s="28"/>
      <c r="S21" s="28"/>
      <c r="T21" s="30"/>
      <c r="U21" s="30"/>
      <c r="V21" s="30"/>
      <c r="W21" s="30"/>
      <c r="X21" s="30"/>
      <c r="Y21" s="30"/>
      <c r="Z21" s="30"/>
      <c r="AA21" s="30"/>
      <c r="AB21" s="30"/>
    </row>
    <row r="22" customFormat="false" ht="12.75" hidden="false" customHeight="false" outlineLevel="0" collapsed="false">
      <c r="A22" s="18" t="s">
        <v>23</v>
      </c>
      <c r="B22" s="19" t="n">
        <f aca="false">+B23+B24+B25</f>
        <v>0</v>
      </c>
      <c r="C22" s="19" t="n">
        <f aca="false">+C23+C24+C25</f>
        <v>0</v>
      </c>
      <c r="D22" s="19" t="n">
        <f aca="false">+D23+D24+D25</f>
        <v>0</v>
      </c>
      <c r="E22" s="19" t="n">
        <f aca="false">+E23+E24+E25</f>
        <v>0</v>
      </c>
      <c r="F22" s="19" t="n">
        <f aca="false">+F23+F24+F25</f>
        <v>0</v>
      </c>
      <c r="G22" s="19" t="n">
        <f aca="false">+G23+G24+G25</f>
        <v>0</v>
      </c>
      <c r="H22" s="19" t="n">
        <f aca="false">+H23+H24+H25</f>
        <v>0</v>
      </c>
      <c r="I22" s="19" t="n">
        <f aca="false">+I23+I24+I25</f>
        <v>0</v>
      </c>
      <c r="J22" s="19" t="n">
        <f aca="false">+J23+J24+J25</f>
        <v>0</v>
      </c>
      <c r="K22" s="19" t="n">
        <f aca="false">+K23+K24+K25</f>
        <v>0</v>
      </c>
      <c r="L22" s="19" t="n">
        <f aca="false">+L23+L24+L25</f>
        <v>0</v>
      </c>
      <c r="M22" s="19" t="n">
        <f aca="false">+M23+M24+M25</f>
        <v>0</v>
      </c>
      <c r="N22" s="20" t="n">
        <f aca="false">+N23+N24+N25</f>
        <v>0</v>
      </c>
      <c r="O22" s="19" t="n">
        <f aca="false">+O23+O24+O25</f>
        <v>0</v>
      </c>
      <c r="P22" s="19" t="n">
        <f aca="false">+P23+P24+P25</f>
        <v>0</v>
      </c>
      <c r="Q22" s="19" t="n">
        <f aca="false">+Q23+Q24+Q25</f>
        <v>0</v>
      </c>
      <c r="R22" s="19" t="n">
        <f aca="false">+R23+R24+R25</f>
        <v>0</v>
      </c>
      <c r="S22" s="19" t="n">
        <f aca="false">+S23+S24+S25</f>
        <v>0</v>
      </c>
      <c r="T22" s="19" t="n">
        <f aca="false">+T23+T24+T25</f>
        <v>0</v>
      </c>
      <c r="U22" s="19" t="n">
        <f aca="false">+U23+U24+U25</f>
        <v>0</v>
      </c>
      <c r="V22" s="19" t="n">
        <f aca="false">+V23+V24+V25</f>
        <v>0</v>
      </c>
      <c r="W22" s="19" t="n">
        <f aca="false">+W23+W24+W25</f>
        <v>0</v>
      </c>
      <c r="X22" s="19" t="n">
        <f aca="false">+X23+X24+X25</f>
        <v>0</v>
      </c>
      <c r="Y22" s="19" t="n">
        <f aca="false">+Y23+Y24+Y25</f>
        <v>0</v>
      </c>
      <c r="Z22" s="19" t="n">
        <f aca="false">+Z23+Z24+Z25</f>
        <v>0</v>
      </c>
      <c r="AA22" s="19" t="n">
        <f aca="false">+AA23+AA24+AA25</f>
        <v>0</v>
      </c>
      <c r="AB22" s="19" t="n">
        <f aca="false">+AB23+AB24+AB25</f>
        <v>0</v>
      </c>
    </row>
    <row r="23" customFormat="false" ht="12.75" hidden="false" customHeight="false" outlineLevel="0" collapsed="false">
      <c r="A23" s="18" t="s">
        <v>24</v>
      </c>
      <c r="B23" s="21"/>
      <c r="C23" s="21"/>
      <c r="D23" s="22"/>
      <c r="E23" s="22"/>
      <c r="F23" s="22"/>
      <c r="G23" s="22"/>
      <c r="H23" s="21"/>
      <c r="I23" s="22"/>
      <c r="J23" s="22"/>
      <c r="K23" s="22"/>
      <c r="L23" s="22"/>
      <c r="M23" s="21"/>
      <c r="N23" s="23"/>
      <c r="O23" s="22"/>
      <c r="P23" s="22"/>
      <c r="Q23" s="22"/>
      <c r="R23" s="22"/>
      <c r="S23" s="22"/>
      <c r="T23" s="30"/>
      <c r="U23" s="30"/>
      <c r="V23" s="30"/>
      <c r="W23" s="30"/>
      <c r="X23" s="30"/>
      <c r="Y23" s="30"/>
      <c r="Z23" s="30"/>
      <c r="AA23" s="30"/>
      <c r="AB23" s="30"/>
    </row>
    <row r="24" customFormat="false" ht="25.5" hidden="false" customHeight="false" outlineLevel="0" collapsed="false">
      <c r="A24" s="18" t="s">
        <v>25</v>
      </c>
      <c r="B24" s="27"/>
      <c r="C24" s="27"/>
      <c r="D24" s="28"/>
      <c r="E24" s="28"/>
      <c r="F24" s="28"/>
      <c r="G24" s="28"/>
      <c r="H24" s="27"/>
      <c r="I24" s="28"/>
      <c r="J24" s="28"/>
      <c r="K24" s="28"/>
      <c r="L24" s="28"/>
      <c r="M24" s="27"/>
      <c r="N24" s="29"/>
      <c r="O24" s="28"/>
      <c r="P24" s="28"/>
      <c r="Q24" s="28"/>
      <c r="R24" s="28"/>
      <c r="S24" s="28"/>
      <c r="T24" s="30"/>
      <c r="U24" s="30"/>
      <c r="V24" s="30"/>
      <c r="W24" s="30"/>
      <c r="X24" s="30"/>
      <c r="Y24" s="30"/>
      <c r="Z24" s="30"/>
      <c r="AA24" s="30"/>
      <c r="AB24" s="30"/>
    </row>
    <row r="25" customFormat="false" ht="12.75" hidden="false" customHeight="false" outlineLevel="0" collapsed="false">
      <c r="A25" s="18" t="s">
        <v>26</v>
      </c>
      <c r="B25" s="27"/>
      <c r="C25" s="27"/>
      <c r="D25" s="28"/>
      <c r="E25" s="28"/>
      <c r="F25" s="28"/>
      <c r="G25" s="28"/>
      <c r="H25" s="27"/>
      <c r="I25" s="28"/>
      <c r="J25" s="28"/>
      <c r="K25" s="28"/>
      <c r="L25" s="28"/>
      <c r="M25" s="27"/>
      <c r="N25" s="29"/>
      <c r="O25" s="28"/>
      <c r="P25" s="28"/>
      <c r="Q25" s="28"/>
      <c r="R25" s="28"/>
      <c r="S25" s="28"/>
      <c r="T25" s="30"/>
      <c r="U25" s="30"/>
      <c r="V25" s="30"/>
      <c r="W25" s="30"/>
      <c r="X25" s="30"/>
      <c r="Y25" s="30"/>
      <c r="Z25" s="30"/>
      <c r="AA25" s="30"/>
      <c r="AB25" s="30"/>
    </row>
    <row r="26" customFormat="false" ht="12.75" hidden="false" customHeight="false" outlineLevel="0" collapsed="false">
      <c r="A26" s="18" t="s">
        <v>27</v>
      </c>
      <c r="B26" s="19" t="n">
        <f aca="false">+B27+B28+B29+B45</f>
        <v>0</v>
      </c>
      <c r="C26" s="19" t="n">
        <f aca="false">+C27+C28+C29+C45</f>
        <v>0</v>
      </c>
      <c r="D26" s="19" t="n">
        <f aca="false">+D27+D28+D29+D45</f>
        <v>0</v>
      </c>
      <c r="E26" s="19" t="n">
        <f aca="false">+E27+E28+E29+E45</f>
        <v>0</v>
      </c>
      <c r="F26" s="19" t="n">
        <f aca="false">+F27+F28+F29+F45</f>
        <v>0</v>
      </c>
      <c r="G26" s="19" t="n">
        <f aca="false">+G27+G28+G29+G45</f>
        <v>0</v>
      </c>
      <c r="H26" s="19" t="n">
        <f aca="false">+H27+H28+H29+H45</f>
        <v>0</v>
      </c>
      <c r="I26" s="19" t="n">
        <f aca="false">+I27+I28+I29+I45</f>
        <v>0</v>
      </c>
      <c r="J26" s="19" t="n">
        <f aca="false">+J27+J28+J29+J45</f>
        <v>0</v>
      </c>
      <c r="K26" s="19" t="n">
        <f aca="false">+K27+K28+K29+K45</f>
        <v>0</v>
      </c>
      <c r="L26" s="19" t="n">
        <f aca="false">+L27+L28+L29+L45</f>
        <v>0</v>
      </c>
      <c r="M26" s="19" t="n">
        <f aca="false">+M27+M28+M29+M45</f>
        <v>0</v>
      </c>
      <c r="N26" s="20" t="n">
        <f aca="false">+N27+N28+N29+N45</f>
        <v>0</v>
      </c>
      <c r="O26" s="19" t="n">
        <f aca="false">+O27+O28+O29+O45</f>
        <v>0</v>
      </c>
      <c r="P26" s="19" t="n">
        <f aca="false">+P27+P28+P29+P45</f>
        <v>0</v>
      </c>
      <c r="Q26" s="19" t="n">
        <f aca="false">+Q27+Q28+Q29+Q45</f>
        <v>0</v>
      </c>
      <c r="R26" s="19" t="n">
        <f aca="false">+R27+R28+R29+R45</f>
        <v>0</v>
      </c>
      <c r="S26" s="19" t="n">
        <f aca="false">+S27+S28+S29+S45</f>
        <v>0</v>
      </c>
      <c r="T26" s="19" t="n">
        <f aca="false">+T27+T28+T29+T45</f>
        <v>0</v>
      </c>
      <c r="U26" s="19" t="n">
        <f aca="false">+U27+U28+U29+U45</f>
        <v>0</v>
      </c>
      <c r="V26" s="19" t="n">
        <f aca="false">+V27+V28+V29+V45</f>
        <v>0</v>
      </c>
      <c r="W26" s="19" t="n">
        <f aca="false">+W27+W28+W29+W45</f>
        <v>0</v>
      </c>
      <c r="X26" s="19" t="n">
        <f aca="false">+X27+X28+X29+X45</f>
        <v>0</v>
      </c>
      <c r="Y26" s="19" t="n">
        <f aca="false">+Y27+Y28+Y29+Y45</f>
        <v>0</v>
      </c>
      <c r="Z26" s="19" t="n">
        <f aca="false">+Z27+Z28+Z29+Z45</f>
        <v>0</v>
      </c>
      <c r="AA26" s="19" t="n">
        <f aca="false">+AA27+AA28+AA29+AA45</f>
        <v>0</v>
      </c>
      <c r="AB26" s="19" t="n">
        <f aca="false">+AB27+AB28+AB29+AB45</f>
        <v>0</v>
      </c>
    </row>
    <row r="27" customFormat="false" ht="12.75" hidden="false" customHeight="false" outlineLevel="0" collapsed="false">
      <c r="A27" s="18" t="s">
        <v>28</v>
      </c>
      <c r="B27" s="21"/>
      <c r="C27" s="21"/>
      <c r="D27" s="22"/>
      <c r="E27" s="22"/>
      <c r="F27" s="22"/>
      <c r="G27" s="22"/>
      <c r="H27" s="21"/>
      <c r="I27" s="22"/>
      <c r="J27" s="22"/>
      <c r="K27" s="22"/>
      <c r="L27" s="22"/>
      <c r="M27" s="21"/>
      <c r="N27" s="23"/>
      <c r="O27" s="22"/>
      <c r="P27" s="22"/>
      <c r="Q27" s="22"/>
      <c r="R27" s="22"/>
      <c r="S27" s="22"/>
      <c r="T27" s="30"/>
      <c r="U27" s="30"/>
      <c r="V27" s="30"/>
      <c r="W27" s="30"/>
      <c r="X27" s="30"/>
      <c r="Y27" s="30"/>
      <c r="Z27" s="30"/>
      <c r="AA27" s="30"/>
      <c r="AB27" s="30"/>
    </row>
    <row r="28" customFormat="false" ht="12.75" hidden="false" customHeight="false" outlineLevel="0" collapsed="false">
      <c r="A28" s="18" t="s">
        <v>29</v>
      </c>
      <c r="B28" s="27"/>
      <c r="C28" s="27"/>
      <c r="D28" s="28"/>
      <c r="E28" s="28"/>
      <c r="F28" s="28"/>
      <c r="G28" s="28"/>
      <c r="H28" s="27"/>
      <c r="I28" s="28"/>
      <c r="J28" s="28"/>
      <c r="K28" s="28"/>
      <c r="L28" s="28"/>
      <c r="M28" s="27"/>
      <c r="N28" s="29"/>
      <c r="O28" s="28"/>
      <c r="P28" s="28"/>
      <c r="Q28" s="28"/>
      <c r="R28" s="28"/>
      <c r="S28" s="28"/>
      <c r="T28" s="30"/>
      <c r="U28" s="30"/>
      <c r="V28" s="30"/>
      <c r="W28" s="30"/>
      <c r="X28" s="30"/>
      <c r="Y28" s="30"/>
      <c r="Z28" s="30"/>
      <c r="AA28" s="30"/>
      <c r="AB28" s="30"/>
    </row>
    <row r="29" customFormat="false" ht="12.75" hidden="false" customHeight="false" outlineLevel="0" collapsed="false">
      <c r="A29" s="18" t="s">
        <v>30</v>
      </c>
      <c r="B29" s="19" t="n">
        <f aca="false">+B30+B35+B40</f>
        <v>0</v>
      </c>
      <c r="C29" s="19" t="n">
        <f aca="false">+C30+C35+C40</f>
        <v>0</v>
      </c>
      <c r="D29" s="19" t="n">
        <f aca="false">+D30+D35+D40</f>
        <v>0</v>
      </c>
      <c r="E29" s="19" t="n">
        <f aca="false">+E30+E35+E40</f>
        <v>0</v>
      </c>
      <c r="F29" s="19" t="n">
        <f aca="false">+F30+F35+F40</f>
        <v>0</v>
      </c>
      <c r="G29" s="19" t="n">
        <f aca="false">+G30+G35+G40</f>
        <v>0</v>
      </c>
      <c r="H29" s="19" t="n">
        <f aca="false">+H30+H35+H40</f>
        <v>0</v>
      </c>
      <c r="I29" s="19" t="n">
        <f aca="false">+I30+I35+I40</f>
        <v>0</v>
      </c>
      <c r="J29" s="19" t="n">
        <f aca="false">+J30+J35+J40</f>
        <v>0</v>
      </c>
      <c r="K29" s="19" t="n">
        <f aca="false">+K30+K35+K40</f>
        <v>0</v>
      </c>
      <c r="L29" s="19" t="n">
        <f aca="false">+L30+L35+L40</f>
        <v>0</v>
      </c>
      <c r="M29" s="19" t="n">
        <f aca="false">+M30+M35+M40</f>
        <v>0</v>
      </c>
      <c r="N29" s="20" t="n">
        <f aca="false">+N30+N35+N40</f>
        <v>0</v>
      </c>
      <c r="O29" s="19" t="n">
        <f aca="false">+O30+O35+O40</f>
        <v>0</v>
      </c>
      <c r="P29" s="19" t="n">
        <f aca="false">+P30+P35+P40</f>
        <v>0</v>
      </c>
      <c r="Q29" s="19" t="n">
        <f aca="false">+Q30+Q35+Q40</f>
        <v>0</v>
      </c>
      <c r="R29" s="19" t="n">
        <f aca="false">+R30+R35+R40</f>
        <v>0</v>
      </c>
      <c r="S29" s="19" t="n">
        <f aca="false">+S30+S35+S40</f>
        <v>0</v>
      </c>
      <c r="T29" s="19" t="n">
        <f aca="false">+T30+T35+T40</f>
        <v>0</v>
      </c>
      <c r="U29" s="19" t="n">
        <f aca="false">+U30+U35+U40</f>
        <v>0</v>
      </c>
      <c r="V29" s="19" t="n">
        <f aca="false">+V30+V35+V40</f>
        <v>0</v>
      </c>
      <c r="W29" s="19" t="n">
        <f aca="false">+W30+W35+W40</f>
        <v>0</v>
      </c>
      <c r="X29" s="19" t="n">
        <f aca="false">+X30+X35+X40</f>
        <v>0</v>
      </c>
      <c r="Y29" s="19" t="n">
        <f aca="false">+Y30+Y35+Y40</f>
        <v>0</v>
      </c>
      <c r="Z29" s="19" t="n">
        <f aca="false">+Z30+Z35+Z40</f>
        <v>0</v>
      </c>
      <c r="AA29" s="19" t="n">
        <f aca="false">+AA30+AA35+AA40</f>
        <v>0</v>
      </c>
      <c r="AB29" s="19" t="n">
        <f aca="false">+AB30+AB35+AB40</f>
        <v>0</v>
      </c>
    </row>
    <row r="30" customFormat="false" ht="12.75" hidden="false" customHeight="false" outlineLevel="0" collapsed="false">
      <c r="A30" s="18" t="s">
        <v>31</v>
      </c>
      <c r="B30" s="19" t="n">
        <f aca="false">SUM(B31:B34)</f>
        <v>0</v>
      </c>
      <c r="C30" s="19" t="n">
        <f aca="false">SUM(C31:C34)</f>
        <v>0</v>
      </c>
      <c r="D30" s="19" t="n">
        <f aca="false">SUM(D31:D34)</f>
        <v>0</v>
      </c>
      <c r="E30" s="19" t="n">
        <f aca="false">SUM(E31:E34)</f>
        <v>0</v>
      </c>
      <c r="F30" s="19" t="n">
        <f aca="false">SUM(F31:F34)</f>
        <v>0</v>
      </c>
      <c r="G30" s="19" t="n">
        <f aca="false">SUM(G31:G34)</f>
        <v>0</v>
      </c>
      <c r="H30" s="19" t="n">
        <f aca="false">SUM(H31:H34)</f>
        <v>0</v>
      </c>
      <c r="I30" s="19" t="n">
        <f aca="false">SUM(I31:I34)</f>
        <v>0</v>
      </c>
      <c r="J30" s="19" t="n">
        <f aca="false">SUM(J31:J34)</f>
        <v>0</v>
      </c>
      <c r="K30" s="19" t="n">
        <f aca="false">SUM(K31:K34)</f>
        <v>0</v>
      </c>
      <c r="L30" s="19" t="n">
        <f aca="false">SUM(L31:L34)</f>
        <v>0</v>
      </c>
      <c r="M30" s="19" t="n">
        <f aca="false">SUM(M31:M34)</f>
        <v>0</v>
      </c>
      <c r="N30" s="20" t="n">
        <f aca="false">SUM(N31:N34)</f>
        <v>0</v>
      </c>
      <c r="O30" s="19" t="n">
        <f aca="false">SUM(O31:O34)</f>
        <v>0</v>
      </c>
      <c r="P30" s="19" t="n">
        <f aca="false">SUM(P31:P34)</f>
        <v>0</v>
      </c>
      <c r="Q30" s="19" t="n">
        <f aca="false">SUM(Q31:Q34)</f>
        <v>0</v>
      </c>
      <c r="R30" s="19" t="n">
        <f aca="false">SUM(R31:R34)</f>
        <v>0</v>
      </c>
      <c r="S30" s="19" t="n">
        <f aca="false">SUM(S31:S34)</f>
        <v>0</v>
      </c>
      <c r="T30" s="19" t="n">
        <f aca="false">SUM(T31:T34)</f>
        <v>0</v>
      </c>
      <c r="U30" s="19" t="n">
        <f aca="false">SUM(U31:U34)</f>
        <v>0</v>
      </c>
      <c r="V30" s="19" t="n">
        <f aca="false">SUM(V31:V34)</f>
        <v>0</v>
      </c>
      <c r="W30" s="19" t="n">
        <f aca="false">SUM(W31:W34)</f>
        <v>0</v>
      </c>
      <c r="X30" s="19" t="n">
        <f aca="false">SUM(X31:X34)</f>
        <v>0</v>
      </c>
      <c r="Y30" s="19" t="n">
        <f aca="false">SUM(Y31:Y34)</f>
        <v>0</v>
      </c>
      <c r="Z30" s="19" t="n">
        <f aca="false">SUM(Z31:Z34)</f>
        <v>0</v>
      </c>
      <c r="AA30" s="19" t="n">
        <f aca="false">SUM(AA31:AA34)</f>
        <v>0</v>
      </c>
      <c r="AB30" s="19" t="n">
        <f aca="false">SUM(AB31:AB34)</f>
        <v>0</v>
      </c>
    </row>
    <row r="31" customFormat="false" ht="12.75" hidden="false" customHeight="false" outlineLevel="0" collapsed="false">
      <c r="A31" s="18" t="s">
        <v>32</v>
      </c>
      <c r="B31" s="21"/>
      <c r="C31" s="21"/>
      <c r="D31" s="22"/>
      <c r="E31" s="22"/>
      <c r="F31" s="22"/>
      <c r="G31" s="22"/>
      <c r="H31" s="21"/>
      <c r="I31" s="22"/>
      <c r="J31" s="22"/>
      <c r="K31" s="22"/>
      <c r="L31" s="22"/>
      <c r="M31" s="21"/>
      <c r="N31" s="23"/>
      <c r="O31" s="22"/>
      <c r="P31" s="22"/>
      <c r="Q31" s="22"/>
      <c r="R31" s="22"/>
      <c r="S31" s="22"/>
      <c r="T31" s="30"/>
      <c r="U31" s="30"/>
      <c r="V31" s="30"/>
      <c r="W31" s="30"/>
      <c r="X31" s="30"/>
      <c r="Y31" s="30"/>
      <c r="Z31" s="30"/>
      <c r="AA31" s="30"/>
      <c r="AB31" s="30"/>
    </row>
    <row r="32" customFormat="false" ht="12.75" hidden="false" customHeight="false" outlineLevel="0" collapsed="false">
      <c r="A32" s="18" t="s">
        <v>33</v>
      </c>
      <c r="B32" s="21"/>
      <c r="C32" s="21"/>
      <c r="D32" s="22"/>
      <c r="E32" s="22"/>
      <c r="F32" s="22"/>
      <c r="G32" s="22"/>
      <c r="H32" s="21"/>
      <c r="I32" s="22"/>
      <c r="J32" s="22"/>
      <c r="K32" s="22"/>
      <c r="L32" s="22"/>
      <c r="M32" s="21"/>
      <c r="N32" s="23"/>
      <c r="O32" s="22"/>
      <c r="P32" s="22"/>
      <c r="Q32" s="22"/>
      <c r="R32" s="22"/>
      <c r="S32" s="22"/>
      <c r="T32" s="30"/>
      <c r="U32" s="30"/>
      <c r="V32" s="30"/>
      <c r="W32" s="30"/>
      <c r="X32" s="30"/>
      <c r="Y32" s="30"/>
      <c r="Z32" s="30"/>
      <c r="AA32" s="30"/>
      <c r="AB32" s="30"/>
    </row>
    <row r="33" customFormat="false" ht="12.75" hidden="false" customHeight="false" outlineLevel="0" collapsed="false">
      <c r="A33" s="18" t="s">
        <v>34</v>
      </c>
      <c r="B33" s="21"/>
      <c r="C33" s="21"/>
      <c r="D33" s="22"/>
      <c r="E33" s="22"/>
      <c r="F33" s="22"/>
      <c r="G33" s="22"/>
      <c r="H33" s="21"/>
      <c r="I33" s="22"/>
      <c r="J33" s="22"/>
      <c r="K33" s="22"/>
      <c r="L33" s="22"/>
      <c r="M33" s="21"/>
      <c r="N33" s="23"/>
      <c r="O33" s="22"/>
      <c r="P33" s="22"/>
      <c r="Q33" s="22"/>
      <c r="R33" s="22"/>
      <c r="S33" s="22"/>
      <c r="T33" s="30"/>
      <c r="U33" s="30"/>
      <c r="V33" s="30"/>
      <c r="W33" s="30"/>
      <c r="X33" s="30"/>
      <c r="Y33" s="30"/>
      <c r="Z33" s="30"/>
      <c r="AA33" s="30"/>
      <c r="AB33" s="30"/>
    </row>
    <row r="34" customFormat="false" ht="12.75" hidden="false" customHeight="false" outlineLevel="0" collapsed="false">
      <c r="A34" s="18" t="s">
        <v>35</v>
      </c>
      <c r="B34" s="21"/>
      <c r="C34" s="21"/>
      <c r="D34" s="22"/>
      <c r="E34" s="22"/>
      <c r="F34" s="22"/>
      <c r="G34" s="22"/>
      <c r="H34" s="21"/>
      <c r="I34" s="22"/>
      <c r="J34" s="22"/>
      <c r="K34" s="22"/>
      <c r="L34" s="22"/>
      <c r="M34" s="21"/>
      <c r="N34" s="23"/>
      <c r="O34" s="22"/>
      <c r="P34" s="22"/>
      <c r="Q34" s="22"/>
      <c r="R34" s="22"/>
      <c r="S34" s="22"/>
      <c r="T34" s="30"/>
      <c r="U34" s="30"/>
      <c r="V34" s="30"/>
      <c r="W34" s="30"/>
      <c r="X34" s="30"/>
      <c r="Y34" s="30"/>
      <c r="Z34" s="30"/>
      <c r="AA34" s="30"/>
      <c r="AB34" s="30"/>
    </row>
    <row r="35" customFormat="false" ht="25.5" hidden="false" customHeight="false" outlineLevel="0" collapsed="false">
      <c r="A35" s="18" t="s">
        <v>36</v>
      </c>
      <c r="B35" s="31" t="n">
        <f aca="false">SUM(B36:B39)</f>
        <v>0</v>
      </c>
      <c r="C35" s="31" t="n">
        <f aca="false">SUM(C36:C39)</f>
        <v>0</v>
      </c>
      <c r="D35" s="31" t="n">
        <f aca="false">SUM(D36:D39)</f>
        <v>0</v>
      </c>
      <c r="E35" s="31" t="n">
        <f aca="false">SUM(E36:E39)</f>
        <v>0</v>
      </c>
      <c r="F35" s="31" t="n">
        <f aca="false">SUM(F36:F39)</f>
        <v>0</v>
      </c>
      <c r="G35" s="31" t="n">
        <f aca="false">SUM(G36:G39)</f>
        <v>0</v>
      </c>
      <c r="H35" s="31" t="n">
        <f aca="false">SUM(H36:H39)</f>
        <v>0</v>
      </c>
      <c r="I35" s="31" t="n">
        <f aca="false">SUM(I36:I39)</f>
        <v>0</v>
      </c>
      <c r="J35" s="31" t="n">
        <f aca="false">SUM(J36:J39)</f>
        <v>0</v>
      </c>
      <c r="K35" s="31" t="n">
        <f aca="false">SUM(K36:K39)</f>
        <v>0</v>
      </c>
      <c r="L35" s="31" t="n">
        <f aca="false">SUM(L36:L39)</f>
        <v>0</v>
      </c>
      <c r="M35" s="31" t="n">
        <f aca="false">SUM(M36:M39)</f>
        <v>0</v>
      </c>
      <c r="N35" s="32" t="n">
        <f aca="false">SUM(N36:N39)</f>
        <v>0</v>
      </c>
      <c r="O35" s="31" t="n">
        <f aca="false">SUM(O36:O39)</f>
        <v>0</v>
      </c>
      <c r="P35" s="31" t="n">
        <f aca="false">SUM(P36:P39)</f>
        <v>0</v>
      </c>
      <c r="Q35" s="31" t="n">
        <f aca="false">SUM(Q36:Q39)</f>
        <v>0</v>
      </c>
      <c r="R35" s="31" t="n">
        <f aca="false">SUM(R36:R39)</f>
        <v>0</v>
      </c>
      <c r="S35" s="31" t="n">
        <f aca="false">SUM(S36:S39)</f>
        <v>0</v>
      </c>
      <c r="T35" s="31" t="n">
        <f aca="false">SUM(T36:T39)</f>
        <v>0</v>
      </c>
      <c r="U35" s="31" t="n">
        <f aca="false">SUM(U36:U39)</f>
        <v>0</v>
      </c>
      <c r="V35" s="31" t="n">
        <f aca="false">SUM(V36:V39)</f>
        <v>0</v>
      </c>
      <c r="W35" s="31" t="n">
        <f aca="false">SUM(W36:W39)</f>
        <v>0</v>
      </c>
      <c r="X35" s="31" t="n">
        <f aca="false">SUM(X36:X39)</f>
        <v>0</v>
      </c>
      <c r="Y35" s="31" t="n">
        <f aca="false">SUM(Y36:Y39)</f>
        <v>0</v>
      </c>
      <c r="Z35" s="31" t="n">
        <f aca="false">SUM(Z36:Z39)</f>
        <v>0</v>
      </c>
      <c r="AA35" s="31" t="n">
        <f aca="false">SUM(AA36:AA39)</f>
        <v>0</v>
      </c>
      <c r="AB35" s="31" t="n">
        <f aca="false">SUM(AB36:AB39)</f>
        <v>0</v>
      </c>
    </row>
    <row r="36" customFormat="false" ht="12.75" hidden="false" customHeight="false" outlineLevel="0" collapsed="false">
      <c r="A36" s="18" t="s">
        <v>32</v>
      </c>
      <c r="B36" s="27"/>
      <c r="C36" s="27"/>
      <c r="D36" s="28"/>
      <c r="E36" s="28"/>
      <c r="F36" s="28"/>
      <c r="G36" s="28"/>
      <c r="H36" s="27"/>
      <c r="I36" s="28"/>
      <c r="J36" s="28"/>
      <c r="K36" s="28"/>
      <c r="L36" s="28"/>
      <c r="M36" s="27"/>
      <c r="N36" s="29"/>
      <c r="O36" s="28"/>
      <c r="P36" s="28"/>
      <c r="Q36" s="28"/>
      <c r="R36" s="28"/>
      <c r="S36" s="28"/>
      <c r="T36" s="30"/>
      <c r="U36" s="30"/>
      <c r="V36" s="30"/>
      <c r="W36" s="30"/>
      <c r="X36" s="30"/>
      <c r="Y36" s="30"/>
      <c r="Z36" s="30"/>
      <c r="AA36" s="30"/>
      <c r="AB36" s="30"/>
    </row>
    <row r="37" customFormat="false" ht="12.75" hidden="false" customHeight="false" outlineLevel="0" collapsed="false">
      <c r="A37" s="18" t="s">
        <v>33</v>
      </c>
      <c r="B37" s="27"/>
      <c r="C37" s="27"/>
      <c r="D37" s="28"/>
      <c r="E37" s="28"/>
      <c r="F37" s="28"/>
      <c r="G37" s="28"/>
      <c r="H37" s="27"/>
      <c r="I37" s="28"/>
      <c r="J37" s="28"/>
      <c r="K37" s="28"/>
      <c r="L37" s="28"/>
      <c r="M37" s="27"/>
      <c r="N37" s="29"/>
      <c r="O37" s="28"/>
      <c r="P37" s="28"/>
      <c r="Q37" s="28"/>
      <c r="R37" s="28"/>
      <c r="S37" s="28"/>
      <c r="T37" s="30"/>
      <c r="U37" s="30"/>
      <c r="V37" s="30"/>
      <c r="W37" s="30"/>
      <c r="X37" s="30"/>
      <c r="Y37" s="30"/>
      <c r="Z37" s="30"/>
      <c r="AA37" s="30"/>
      <c r="AB37" s="30"/>
    </row>
    <row r="38" customFormat="false" ht="12.75" hidden="false" customHeight="false" outlineLevel="0" collapsed="false">
      <c r="A38" s="18" t="s">
        <v>34</v>
      </c>
      <c r="B38" s="27"/>
      <c r="C38" s="27"/>
      <c r="D38" s="28"/>
      <c r="E38" s="28"/>
      <c r="F38" s="28"/>
      <c r="G38" s="28"/>
      <c r="H38" s="27"/>
      <c r="I38" s="28"/>
      <c r="J38" s="28"/>
      <c r="K38" s="28"/>
      <c r="L38" s="28"/>
      <c r="M38" s="27"/>
      <c r="N38" s="29"/>
      <c r="O38" s="28"/>
      <c r="P38" s="28"/>
      <c r="Q38" s="28"/>
      <c r="R38" s="28"/>
      <c r="S38" s="28"/>
      <c r="T38" s="30"/>
      <c r="U38" s="30"/>
      <c r="V38" s="30"/>
      <c r="W38" s="30"/>
      <c r="X38" s="30"/>
      <c r="Y38" s="30"/>
      <c r="Z38" s="30"/>
      <c r="AA38" s="30"/>
      <c r="AB38" s="30"/>
    </row>
    <row r="39" customFormat="false" ht="12.75" hidden="false" customHeight="false" outlineLevel="0" collapsed="false">
      <c r="A39" s="18" t="s">
        <v>35</v>
      </c>
      <c r="B39" s="27"/>
      <c r="C39" s="27"/>
      <c r="D39" s="28"/>
      <c r="E39" s="28"/>
      <c r="F39" s="28"/>
      <c r="G39" s="28"/>
      <c r="H39" s="27"/>
      <c r="I39" s="28"/>
      <c r="J39" s="28"/>
      <c r="K39" s="28"/>
      <c r="L39" s="28"/>
      <c r="M39" s="27"/>
      <c r="N39" s="29"/>
      <c r="O39" s="28"/>
      <c r="P39" s="28"/>
      <c r="Q39" s="28"/>
      <c r="R39" s="28"/>
      <c r="S39" s="28"/>
      <c r="T39" s="30"/>
      <c r="U39" s="30"/>
      <c r="V39" s="30"/>
      <c r="W39" s="30"/>
      <c r="X39" s="30"/>
      <c r="Y39" s="30"/>
      <c r="Z39" s="30"/>
      <c r="AA39" s="30"/>
      <c r="AB39" s="30"/>
    </row>
    <row r="40" customFormat="false" ht="12.75" hidden="false" customHeight="false" outlineLevel="0" collapsed="false">
      <c r="A40" s="18" t="s">
        <v>37</v>
      </c>
      <c r="B40" s="31" t="n">
        <f aca="false">SUM(B41:B44)</f>
        <v>0</v>
      </c>
      <c r="C40" s="31" t="n">
        <f aca="false">SUM(C41:C44)</f>
        <v>0</v>
      </c>
      <c r="D40" s="31" t="n">
        <f aca="false">SUM(D41:D44)</f>
        <v>0</v>
      </c>
      <c r="E40" s="31" t="n">
        <f aca="false">SUM(E41:E44)</f>
        <v>0</v>
      </c>
      <c r="F40" s="31" t="n">
        <f aca="false">SUM(F41:F44)</f>
        <v>0</v>
      </c>
      <c r="G40" s="31" t="n">
        <f aca="false">SUM(G41:G44)</f>
        <v>0</v>
      </c>
      <c r="H40" s="31" t="n">
        <f aca="false">SUM(H41:H44)</f>
        <v>0</v>
      </c>
      <c r="I40" s="31" t="n">
        <f aca="false">SUM(I41:I44)</f>
        <v>0</v>
      </c>
      <c r="J40" s="31" t="n">
        <f aca="false">SUM(J41:J44)</f>
        <v>0</v>
      </c>
      <c r="K40" s="31" t="n">
        <f aca="false">SUM(K41:K44)</f>
        <v>0</v>
      </c>
      <c r="L40" s="31" t="n">
        <f aca="false">SUM(L41:L44)</f>
        <v>0</v>
      </c>
      <c r="M40" s="31" t="n">
        <f aca="false">SUM(M41:M44)</f>
        <v>0</v>
      </c>
      <c r="N40" s="32" t="n">
        <f aca="false">SUM(N41:N44)</f>
        <v>0</v>
      </c>
      <c r="O40" s="31" t="n">
        <f aca="false">SUM(O41:O44)</f>
        <v>0</v>
      </c>
      <c r="P40" s="31" t="n">
        <f aca="false">SUM(P41:P44)</f>
        <v>0</v>
      </c>
      <c r="Q40" s="31" t="n">
        <f aca="false">SUM(Q41:Q44)</f>
        <v>0</v>
      </c>
      <c r="R40" s="31" t="n">
        <f aca="false">SUM(R41:R44)</f>
        <v>0</v>
      </c>
      <c r="S40" s="31" t="n">
        <f aca="false">SUM(S41:S44)</f>
        <v>0</v>
      </c>
      <c r="T40" s="31" t="n">
        <f aca="false">SUM(T41:T44)</f>
        <v>0</v>
      </c>
      <c r="U40" s="31" t="n">
        <f aca="false">SUM(U41:U44)</f>
        <v>0</v>
      </c>
      <c r="V40" s="31" t="n">
        <f aca="false">SUM(V41:V44)</f>
        <v>0</v>
      </c>
      <c r="W40" s="31" t="n">
        <f aca="false">SUM(W41:W44)</f>
        <v>0</v>
      </c>
      <c r="X40" s="31" t="n">
        <f aca="false">SUM(X41:X44)</f>
        <v>0</v>
      </c>
      <c r="Y40" s="31" t="n">
        <f aca="false">SUM(Y41:Y44)</f>
        <v>0</v>
      </c>
      <c r="Z40" s="31" t="n">
        <f aca="false">SUM(Z41:Z44)</f>
        <v>0</v>
      </c>
      <c r="AA40" s="31" t="n">
        <f aca="false">SUM(AA41:AA44)</f>
        <v>0</v>
      </c>
      <c r="AB40" s="31" t="n">
        <f aca="false">SUM(AB41:AB44)</f>
        <v>0</v>
      </c>
    </row>
    <row r="41" customFormat="false" ht="12.75" hidden="false" customHeight="false" outlineLevel="0" collapsed="false">
      <c r="A41" s="18" t="s">
        <v>32</v>
      </c>
      <c r="B41" s="27"/>
      <c r="C41" s="27"/>
      <c r="D41" s="28"/>
      <c r="E41" s="28"/>
      <c r="F41" s="28"/>
      <c r="G41" s="28"/>
      <c r="H41" s="27"/>
      <c r="I41" s="28"/>
      <c r="J41" s="28"/>
      <c r="K41" s="28"/>
      <c r="L41" s="28"/>
      <c r="M41" s="27"/>
      <c r="N41" s="29"/>
      <c r="O41" s="28"/>
      <c r="P41" s="28"/>
      <c r="Q41" s="28"/>
      <c r="R41" s="28"/>
      <c r="S41" s="28"/>
      <c r="T41" s="30"/>
      <c r="U41" s="30"/>
      <c r="V41" s="30"/>
      <c r="W41" s="30"/>
      <c r="X41" s="30"/>
      <c r="Y41" s="30"/>
      <c r="Z41" s="30"/>
      <c r="AA41" s="30"/>
      <c r="AB41" s="30"/>
    </row>
    <row r="42" customFormat="false" ht="12.75" hidden="false" customHeight="false" outlineLevel="0" collapsed="false">
      <c r="A42" s="18" t="s">
        <v>33</v>
      </c>
      <c r="B42" s="27"/>
      <c r="C42" s="27"/>
      <c r="D42" s="28"/>
      <c r="E42" s="28"/>
      <c r="F42" s="28"/>
      <c r="G42" s="28"/>
      <c r="H42" s="27"/>
      <c r="I42" s="28"/>
      <c r="J42" s="28"/>
      <c r="K42" s="28"/>
      <c r="L42" s="28"/>
      <c r="M42" s="27"/>
      <c r="N42" s="29"/>
      <c r="O42" s="28"/>
      <c r="P42" s="28"/>
      <c r="Q42" s="28"/>
      <c r="R42" s="28"/>
      <c r="S42" s="28"/>
      <c r="T42" s="30"/>
      <c r="U42" s="30"/>
      <c r="V42" s="30"/>
      <c r="W42" s="30"/>
      <c r="X42" s="30"/>
      <c r="Y42" s="30"/>
      <c r="Z42" s="30"/>
      <c r="AA42" s="30"/>
      <c r="AB42" s="30"/>
    </row>
    <row r="43" customFormat="false" ht="12.75" hidden="false" customHeight="false" outlineLevel="0" collapsed="false">
      <c r="A43" s="18" t="s">
        <v>34</v>
      </c>
      <c r="B43" s="27"/>
      <c r="C43" s="27"/>
      <c r="D43" s="28"/>
      <c r="E43" s="28"/>
      <c r="F43" s="28"/>
      <c r="G43" s="28"/>
      <c r="H43" s="27"/>
      <c r="I43" s="28"/>
      <c r="J43" s="28"/>
      <c r="K43" s="28"/>
      <c r="L43" s="28"/>
      <c r="M43" s="27"/>
      <c r="N43" s="29"/>
      <c r="O43" s="28"/>
      <c r="P43" s="28"/>
      <c r="Q43" s="28"/>
      <c r="R43" s="28"/>
      <c r="S43" s="28"/>
      <c r="T43" s="30"/>
      <c r="U43" s="30"/>
      <c r="V43" s="30"/>
      <c r="W43" s="30"/>
      <c r="X43" s="30"/>
      <c r="Y43" s="30"/>
      <c r="Z43" s="30"/>
      <c r="AA43" s="30"/>
      <c r="AB43" s="30"/>
    </row>
    <row r="44" customFormat="false" ht="12.75" hidden="false" customHeight="false" outlineLevel="0" collapsed="false">
      <c r="A44" s="18" t="s">
        <v>35</v>
      </c>
      <c r="B44" s="27"/>
      <c r="C44" s="27"/>
      <c r="D44" s="28"/>
      <c r="E44" s="28"/>
      <c r="F44" s="28"/>
      <c r="G44" s="28"/>
      <c r="H44" s="27"/>
      <c r="I44" s="28"/>
      <c r="J44" s="28"/>
      <c r="K44" s="28"/>
      <c r="L44" s="28"/>
      <c r="M44" s="27"/>
      <c r="N44" s="29"/>
      <c r="O44" s="28"/>
      <c r="P44" s="28"/>
      <c r="Q44" s="28"/>
      <c r="R44" s="28"/>
      <c r="S44" s="28"/>
      <c r="T44" s="30"/>
      <c r="U44" s="30"/>
      <c r="V44" s="30"/>
      <c r="W44" s="30"/>
      <c r="X44" s="30"/>
      <c r="Y44" s="30"/>
      <c r="Z44" s="30"/>
      <c r="AA44" s="30"/>
      <c r="AB44" s="30"/>
    </row>
    <row r="45" customFormat="false" ht="12.75" hidden="false" customHeight="false" outlineLevel="0" collapsed="false">
      <c r="A45" s="18" t="s">
        <v>38</v>
      </c>
      <c r="B45" s="27"/>
      <c r="C45" s="27"/>
      <c r="D45" s="28"/>
      <c r="E45" s="28"/>
      <c r="F45" s="28"/>
      <c r="G45" s="28"/>
      <c r="H45" s="27"/>
      <c r="I45" s="28"/>
      <c r="J45" s="28"/>
      <c r="K45" s="28"/>
      <c r="L45" s="28"/>
      <c r="M45" s="27"/>
      <c r="N45" s="29"/>
      <c r="O45" s="28"/>
      <c r="P45" s="28"/>
      <c r="Q45" s="28"/>
      <c r="R45" s="28"/>
      <c r="S45" s="28"/>
      <c r="T45" s="30"/>
      <c r="U45" s="30"/>
      <c r="V45" s="30"/>
      <c r="W45" s="30"/>
      <c r="X45" s="30"/>
      <c r="Y45" s="30"/>
      <c r="Z45" s="30"/>
      <c r="AA45" s="30"/>
      <c r="AB45" s="30"/>
    </row>
    <row r="46" customFormat="false" ht="12.75" hidden="false" customHeight="false" outlineLevel="0" collapsed="false">
      <c r="A46" s="18" t="s">
        <v>39</v>
      </c>
      <c r="B46" s="19" t="n">
        <f aca="false">+B47+B48</f>
        <v>0</v>
      </c>
      <c r="C46" s="19" t="n">
        <f aca="false">+C47+C48</f>
        <v>0</v>
      </c>
      <c r="D46" s="19" t="n">
        <f aca="false">+D47+D48</f>
        <v>0</v>
      </c>
      <c r="E46" s="19" t="n">
        <f aca="false">+E47+E48</f>
        <v>0</v>
      </c>
      <c r="F46" s="19" t="n">
        <f aca="false">+F47+F48</f>
        <v>0</v>
      </c>
      <c r="G46" s="19" t="n">
        <f aca="false">+G47+G48</f>
        <v>0</v>
      </c>
      <c r="H46" s="19" t="n">
        <f aca="false">+H47+H48</f>
        <v>0</v>
      </c>
      <c r="I46" s="19" t="n">
        <f aca="false">+I47+I48</f>
        <v>0</v>
      </c>
      <c r="J46" s="19" t="n">
        <f aca="false">+J47+J48</f>
        <v>0</v>
      </c>
      <c r="K46" s="19" t="n">
        <f aca="false">+K47+K48</f>
        <v>0</v>
      </c>
      <c r="L46" s="19" t="n">
        <f aca="false">+L47+L48</f>
        <v>0</v>
      </c>
      <c r="M46" s="19" t="n">
        <f aca="false">+M47+M48</f>
        <v>0</v>
      </c>
      <c r="N46" s="20" t="n">
        <f aca="false">+N47+N48</f>
        <v>0</v>
      </c>
      <c r="O46" s="19" t="n">
        <f aca="false">+O47+O48</f>
        <v>0</v>
      </c>
      <c r="P46" s="19" t="n">
        <f aca="false">+P47+P48</f>
        <v>0</v>
      </c>
      <c r="Q46" s="19" t="n">
        <f aca="false">+Q47+Q48</f>
        <v>0</v>
      </c>
      <c r="R46" s="19" t="n">
        <f aca="false">+R47+R48</f>
        <v>0</v>
      </c>
      <c r="S46" s="19" t="n">
        <f aca="false">+S47+S48</f>
        <v>0</v>
      </c>
      <c r="T46" s="19" t="n">
        <f aca="false">+T47+T48</f>
        <v>0</v>
      </c>
      <c r="U46" s="19" t="n">
        <f aca="false">+U47+U48</f>
        <v>0</v>
      </c>
      <c r="V46" s="19" t="n">
        <f aca="false">+V47+V48</f>
        <v>0</v>
      </c>
      <c r="W46" s="19" t="n">
        <f aca="false">+W47+W48</f>
        <v>0</v>
      </c>
      <c r="X46" s="19" t="n">
        <f aca="false">+X47+X48</f>
        <v>0</v>
      </c>
      <c r="Y46" s="19" t="n">
        <f aca="false">+Y47+Y48</f>
        <v>0</v>
      </c>
      <c r="Z46" s="19" t="n">
        <f aca="false">+Z47+Z48</f>
        <v>0</v>
      </c>
      <c r="AA46" s="19" t="n">
        <f aca="false">+AA47+AA48</f>
        <v>0</v>
      </c>
      <c r="AB46" s="19" t="n">
        <f aca="false">+AB47+AB48</f>
        <v>0</v>
      </c>
    </row>
    <row r="47" customFormat="false" ht="12.75" hidden="false" customHeight="false" outlineLevel="0" collapsed="false">
      <c r="A47" s="18" t="s">
        <v>40</v>
      </c>
      <c r="B47" s="21"/>
      <c r="C47" s="21"/>
      <c r="D47" s="22"/>
      <c r="E47" s="22"/>
      <c r="F47" s="22"/>
      <c r="G47" s="22"/>
      <c r="H47" s="21"/>
      <c r="I47" s="22"/>
      <c r="J47" s="22"/>
      <c r="K47" s="22"/>
      <c r="L47" s="22"/>
      <c r="M47" s="21"/>
      <c r="N47" s="23"/>
      <c r="O47" s="22"/>
      <c r="P47" s="22"/>
      <c r="Q47" s="22"/>
      <c r="R47" s="22"/>
      <c r="S47" s="22"/>
      <c r="T47" s="30"/>
      <c r="U47" s="30"/>
      <c r="V47" s="30"/>
      <c r="W47" s="30"/>
      <c r="X47" s="30"/>
      <c r="Y47" s="30"/>
      <c r="Z47" s="30"/>
      <c r="AA47" s="30"/>
      <c r="AB47" s="30"/>
    </row>
    <row r="48" customFormat="false" ht="12.75" hidden="false" customHeight="false" outlineLevel="0" collapsed="false">
      <c r="A48" s="18" t="s">
        <v>41</v>
      </c>
      <c r="B48" s="27"/>
      <c r="C48" s="27"/>
      <c r="D48" s="28"/>
      <c r="E48" s="28"/>
      <c r="F48" s="28"/>
      <c r="G48" s="28"/>
      <c r="H48" s="27"/>
      <c r="I48" s="28"/>
      <c r="J48" s="28"/>
      <c r="K48" s="28"/>
      <c r="L48" s="28"/>
      <c r="M48" s="27"/>
      <c r="N48" s="29"/>
      <c r="O48" s="28"/>
      <c r="P48" s="28"/>
      <c r="Q48" s="28"/>
      <c r="R48" s="28"/>
      <c r="S48" s="28"/>
      <c r="T48" s="30"/>
      <c r="U48" s="30"/>
      <c r="V48" s="30"/>
      <c r="W48" s="30"/>
      <c r="X48" s="30"/>
      <c r="Y48" s="30"/>
      <c r="Z48" s="30"/>
      <c r="AA48" s="30"/>
      <c r="AB48" s="30"/>
    </row>
    <row r="49" customFormat="false" ht="12.75" hidden="false" customHeight="false" outlineLevel="0" collapsed="false">
      <c r="A49" s="15" t="s">
        <v>42</v>
      </c>
      <c r="B49" s="16" t="n">
        <f aca="false">+B50+B56+B74+B91</f>
        <v>0</v>
      </c>
      <c r="C49" s="16" t="n">
        <f aca="false">+C50+C56+C74+C91</f>
        <v>0</v>
      </c>
      <c r="D49" s="16" t="n">
        <f aca="false">+D50+D56+D74+D91</f>
        <v>0</v>
      </c>
      <c r="E49" s="16" t="n">
        <f aca="false">+E50+E56+E74+E91</f>
        <v>0</v>
      </c>
      <c r="F49" s="16" t="n">
        <f aca="false">+F50+F56+F74+F91</f>
        <v>0</v>
      </c>
      <c r="G49" s="16" t="n">
        <f aca="false">+G50+G56+G74+G91</f>
        <v>0</v>
      </c>
      <c r="H49" s="16" t="n">
        <f aca="false">+H50+H56+H74+H91</f>
        <v>0</v>
      </c>
      <c r="I49" s="16" t="n">
        <f aca="false">+I50+I56+I74+I91</f>
        <v>0</v>
      </c>
      <c r="J49" s="16" t="n">
        <f aca="false">+J50+J56+J74+J91</f>
        <v>0</v>
      </c>
      <c r="K49" s="16" t="n">
        <f aca="false">+K50+K56+K74+K91</f>
        <v>0</v>
      </c>
      <c r="L49" s="16" t="n">
        <f aca="false">+L50+L56+L74+L91</f>
        <v>0</v>
      </c>
      <c r="M49" s="16" t="n">
        <f aca="false">+M50+M56+M74+M91</f>
        <v>0</v>
      </c>
      <c r="N49" s="17" t="n">
        <f aca="false">+N50+N56+N74+N91</f>
        <v>0</v>
      </c>
      <c r="O49" s="16" t="n">
        <f aca="false">+O50+O56+O74+O91</f>
        <v>0</v>
      </c>
      <c r="P49" s="16" t="n">
        <f aca="false">+P50+P56+P74+P91</f>
        <v>0</v>
      </c>
      <c r="Q49" s="16" t="n">
        <f aca="false">+Q50+Q56+Q74+Q91</f>
        <v>0</v>
      </c>
      <c r="R49" s="16" t="n">
        <f aca="false">+R50+R56+R74+R91</f>
        <v>0</v>
      </c>
      <c r="S49" s="16" t="n">
        <f aca="false">+S50+S56+S74+S91</f>
        <v>0</v>
      </c>
      <c r="T49" s="16" t="n">
        <f aca="false">+T50+T56+T74+T91</f>
        <v>0</v>
      </c>
      <c r="U49" s="16" t="n">
        <f aca="false">+U50+U56+U74+U91</f>
        <v>0</v>
      </c>
      <c r="V49" s="16" t="n">
        <f aca="false">+V50+V56+V74+V91</f>
        <v>0</v>
      </c>
      <c r="W49" s="16" t="n">
        <f aca="false">+W50+W56+W74+W91</f>
        <v>0</v>
      </c>
      <c r="X49" s="16" t="n">
        <f aca="false">+X50+X56+X74+X91</f>
        <v>0</v>
      </c>
      <c r="Y49" s="16" t="n">
        <f aca="false">+Y50+Y56+Y74+Y91</f>
        <v>0</v>
      </c>
      <c r="Z49" s="16" t="n">
        <f aca="false">+Z50+Z56+Z74+Z91</f>
        <v>0</v>
      </c>
      <c r="AA49" s="16" t="n">
        <f aca="false">+AA50+AA56+AA74+AA91</f>
        <v>0</v>
      </c>
      <c r="AB49" s="16" t="n">
        <f aca="false">+AB50+AB56+AB74+AB91</f>
        <v>0</v>
      </c>
    </row>
    <row r="50" customFormat="false" ht="12.75" hidden="false" customHeight="false" outlineLevel="0" collapsed="false">
      <c r="A50" s="18" t="s">
        <v>43</v>
      </c>
      <c r="B50" s="19" t="n">
        <f aca="false">+B51+B52+B53+B54+B55</f>
        <v>0</v>
      </c>
      <c r="C50" s="19" t="n">
        <f aca="false">+C51+C52+C53+C54+C55</f>
        <v>0</v>
      </c>
      <c r="D50" s="19" t="n">
        <f aca="false">+D51+D52+D53+D54+D55</f>
        <v>0</v>
      </c>
      <c r="E50" s="19" t="n">
        <f aca="false">+E51+E52+E53+E54+E55</f>
        <v>0</v>
      </c>
      <c r="F50" s="19" t="n">
        <f aca="false">+F51+F52+F53+F54+F55</f>
        <v>0</v>
      </c>
      <c r="G50" s="19" t="n">
        <f aca="false">+G51+G52+G53+G54+G55</f>
        <v>0</v>
      </c>
      <c r="H50" s="19" t="n">
        <f aca="false">+H51+H52+H53+H54+H55</f>
        <v>0</v>
      </c>
      <c r="I50" s="19" t="n">
        <f aca="false">+I51+I52+I53+I54+I55</f>
        <v>0</v>
      </c>
      <c r="J50" s="19" t="n">
        <f aca="false">+J51+J52+J53+J54+J55</f>
        <v>0</v>
      </c>
      <c r="K50" s="19" t="n">
        <f aca="false">+K51+K52+K53+K54+K55</f>
        <v>0</v>
      </c>
      <c r="L50" s="19" t="n">
        <f aca="false">+L51+L52+L53+L54+L55</f>
        <v>0</v>
      </c>
      <c r="M50" s="19" t="n">
        <f aca="false">+M51+M52+M53+M54+M55</f>
        <v>0</v>
      </c>
      <c r="N50" s="20" t="n">
        <f aca="false">+N51+N52+N53+N54+N55</f>
        <v>0</v>
      </c>
      <c r="O50" s="19" t="n">
        <f aca="false">+O51+O52+O53+O54+O55</f>
        <v>0</v>
      </c>
      <c r="P50" s="19" t="n">
        <f aca="false">+P51+P52+P53+P54+P55</f>
        <v>0</v>
      </c>
      <c r="Q50" s="19" t="n">
        <f aca="false">+Q51+Q52+Q53+Q54+Q55</f>
        <v>0</v>
      </c>
      <c r="R50" s="19" t="n">
        <f aca="false">+R51+R52+R53+R54+R55</f>
        <v>0</v>
      </c>
      <c r="S50" s="19" t="n">
        <f aca="false">+S51+S52+S53+S54+S55</f>
        <v>0</v>
      </c>
      <c r="T50" s="19" t="n">
        <f aca="false">+T51+T52+T53+T54+T55</f>
        <v>0</v>
      </c>
      <c r="U50" s="19" t="n">
        <f aca="false">+U51+U52+U53+U54+U55</f>
        <v>0</v>
      </c>
      <c r="V50" s="19" t="n">
        <f aca="false">+V51+V52+V53+V54+V55</f>
        <v>0</v>
      </c>
      <c r="W50" s="19" t="n">
        <f aca="false">+W51+W52+W53+W54+W55</f>
        <v>0</v>
      </c>
      <c r="X50" s="19" t="n">
        <f aca="false">+X51+X52+X53+X54+X55</f>
        <v>0</v>
      </c>
      <c r="Y50" s="19" t="n">
        <f aca="false">+Y51+Y52+Y53+Y54+Y55</f>
        <v>0</v>
      </c>
      <c r="Z50" s="19" t="n">
        <f aca="false">+Z51+Z52+Z53+Z54+Z55</f>
        <v>0</v>
      </c>
      <c r="AA50" s="19" t="n">
        <f aca="false">+AA51+AA52+AA53+AA54+AA55</f>
        <v>0</v>
      </c>
      <c r="AB50" s="19" t="n">
        <f aca="false">+AB51+AB52+AB53+AB54+AB55</f>
        <v>0</v>
      </c>
    </row>
    <row r="51" customFormat="false" ht="12.75" hidden="false" customHeight="false" outlineLevel="0" collapsed="false">
      <c r="A51" s="18" t="s">
        <v>44</v>
      </c>
      <c r="B51" s="21"/>
      <c r="C51" s="21"/>
      <c r="D51" s="26"/>
      <c r="E51" s="26"/>
      <c r="F51" s="22"/>
      <c r="G51" s="22"/>
      <c r="H51" s="21"/>
      <c r="I51" s="22"/>
      <c r="J51" s="22"/>
      <c r="K51" s="22"/>
      <c r="L51" s="22"/>
      <c r="M51" s="21"/>
      <c r="N51" s="23"/>
      <c r="O51" s="22"/>
      <c r="P51" s="22"/>
      <c r="Q51" s="22"/>
      <c r="R51" s="22"/>
      <c r="S51" s="22"/>
      <c r="T51" s="30"/>
      <c r="U51" s="30"/>
      <c r="V51" s="30"/>
      <c r="W51" s="30"/>
      <c r="X51" s="30"/>
      <c r="Y51" s="30"/>
      <c r="Z51" s="30"/>
      <c r="AA51" s="30"/>
      <c r="AB51" s="30"/>
    </row>
    <row r="52" customFormat="false" ht="12.75" hidden="false" customHeight="false" outlineLevel="0" collapsed="false">
      <c r="A52" s="18" t="s">
        <v>45</v>
      </c>
      <c r="B52" s="21"/>
      <c r="C52" s="21"/>
      <c r="D52" s="22"/>
      <c r="E52" s="22"/>
      <c r="F52" s="22"/>
      <c r="G52" s="22"/>
      <c r="H52" s="21"/>
      <c r="I52" s="22"/>
      <c r="J52" s="22"/>
      <c r="K52" s="22"/>
      <c r="L52" s="22"/>
      <c r="M52" s="21"/>
      <c r="N52" s="23"/>
      <c r="O52" s="22"/>
      <c r="P52" s="22"/>
      <c r="Q52" s="22"/>
      <c r="R52" s="22"/>
      <c r="S52" s="22"/>
      <c r="T52" s="30"/>
      <c r="U52" s="30"/>
      <c r="V52" s="30"/>
      <c r="W52" s="30"/>
      <c r="X52" s="30"/>
      <c r="Y52" s="30"/>
      <c r="Z52" s="30"/>
      <c r="AA52" s="30"/>
      <c r="AB52" s="30"/>
    </row>
    <row r="53" customFormat="false" ht="12.75" hidden="false" customHeight="false" outlineLevel="0" collapsed="false">
      <c r="A53" s="18" t="s">
        <v>46</v>
      </c>
      <c r="B53" s="21"/>
      <c r="C53" s="21"/>
      <c r="D53" s="22"/>
      <c r="E53" s="22"/>
      <c r="F53" s="22"/>
      <c r="G53" s="22"/>
      <c r="H53" s="21"/>
      <c r="I53" s="22"/>
      <c r="J53" s="22"/>
      <c r="K53" s="22"/>
      <c r="L53" s="22"/>
      <c r="M53" s="21"/>
      <c r="N53" s="23"/>
      <c r="O53" s="22"/>
      <c r="P53" s="22"/>
      <c r="Q53" s="22"/>
      <c r="R53" s="22"/>
      <c r="S53" s="22"/>
      <c r="T53" s="30"/>
      <c r="U53" s="30"/>
      <c r="V53" s="30"/>
      <c r="W53" s="30"/>
      <c r="X53" s="30"/>
      <c r="Y53" s="30"/>
      <c r="Z53" s="30"/>
      <c r="AA53" s="30"/>
      <c r="AB53" s="30"/>
    </row>
    <row r="54" customFormat="false" ht="12.75" hidden="false" customHeight="false" outlineLevel="0" collapsed="false">
      <c r="A54" s="18" t="s">
        <v>47</v>
      </c>
      <c r="B54" s="21"/>
      <c r="C54" s="21"/>
      <c r="D54" s="22"/>
      <c r="E54" s="22"/>
      <c r="F54" s="22"/>
      <c r="G54" s="22"/>
      <c r="H54" s="21"/>
      <c r="I54" s="22"/>
      <c r="J54" s="22"/>
      <c r="K54" s="22"/>
      <c r="L54" s="22"/>
      <c r="M54" s="21"/>
      <c r="N54" s="23"/>
      <c r="O54" s="22"/>
      <c r="P54" s="22"/>
      <c r="Q54" s="22"/>
      <c r="R54" s="22"/>
      <c r="S54" s="22"/>
      <c r="T54" s="30"/>
      <c r="U54" s="30"/>
      <c r="V54" s="30"/>
      <c r="W54" s="30"/>
      <c r="X54" s="30"/>
      <c r="Y54" s="30"/>
      <c r="Z54" s="30"/>
      <c r="AA54" s="30"/>
      <c r="AB54" s="30"/>
    </row>
    <row r="55" customFormat="false" ht="12.75" hidden="false" customHeight="false" outlineLevel="0" collapsed="false">
      <c r="A55" s="18" t="s">
        <v>48</v>
      </c>
      <c r="B55" s="27"/>
      <c r="C55" s="27"/>
      <c r="D55" s="28"/>
      <c r="E55" s="28"/>
      <c r="F55" s="28"/>
      <c r="G55" s="28"/>
      <c r="H55" s="27"/>
      <c r="I55" s="28"/>
      <c r="J55" s="28"/>
      <c r="K55" s="28"/>
      <c r="L55" s="28"/>
      <c r="M55" s="27"/>
      <c r="N55" s="29"/>
      <c r="O55" s="28"/>
      <c r="P55" s="28"/>
      <c r="Q55" s="28"/>
      <c r="R55" s="28"/>
      <c r="S55" s="28"/>
      <c r="T55" s="30"/>
      <c r="U55" s="30"/>
      <c r="V55" s="30"/>
      <c r="W55" s="30"/>
      <c r="X55" s="30"/>
      <c r="Y55" s="30"/>
      <c r="Z55" s="30"/>
      <c r="AA55" s="30"/>
      <c r="AB55" s="30"/>
    </row>
    <row r="56" customFormat="false" ht="12.75" hidden="false" customHeight="false" outlineLevel="0" collapsed="false">
      <c r="A56" s="18" t="s">
        <v>49</v>
      </c>
      <c r="B56" s="19" t="n">
        <f aca="false">+B57+B62+B67</f>
        <v>0</v>
      </c>
      <c r="C56" s="19" t="n">
        <f aca="false">+C57+C62+C67</f>
        <v>0</v>
      </c>
      <c r="D56" s="19" t="n">
        <f aca="false">+D57+D62+D67</f>
        <v>0</v>
      </c>
      <c r="E56" s="19" t="n">
        <f aca="false">+E57+E62+E67</f>
        <v>0</v>
      </c>
      <c r="F56" s="19" t="n">
        <f aca="false">+F57+F62+F67</f>
        <v>0</v>
      </c>
      <c r="G56" s="19" t="n">
        <f aca="false">+G57+G62+G67</f>
        <v>0</v>
      </c>
      <c r="H56" s="19" t="n">
        <f aca="false">+H57+H62+H67</f>
        <v>0</v>
      </c>
      <c r="I56" s="19" t="n">
        <f aca="false">+I57+I62+I67</f>
        <v>0</v>
      </c>
      <c r="J56" s="19" t="n">
        <f aca="false">+J57+J62+J67</f>
        <v>0</v>
      </c>
      <c r="K56" s="19" t="n">
        <f aca="false">+K57+K62+K67</f>
        <v>0</v>
      </c>
      <c r="L56" s="19" t="n">
        <f aca="false">+L57+L62+L67</f>
        <v>0</v>
      </c>
      <c r="M56" s="19" t="n">
        <f aca="false">+M57+M62+M67</f>
        <v>0</v>
      </c>
      <c r="N56" s="20" t="n">
        <f aca="false">+N57+N62+N67</f>
        <v>0</v>
      </c>
      <c r="O56" s="19" t="n">
        <f aca="false">+O57+O62+O67</f>
        <v>0</v>
      </c>
      <c r="P56" s="19" t="n">
        <f aca="false">+P57+P62+P67</f>
        <v>0</v>
      </c>
      <c r="Q56" s="19" t="n">
        <f aca="false">+Q57+Q62+Q67</f>
        <v>0</v>
      </c>
      <c r="R56" s="19" t="n">
        <f aca="false">+R57+R62+R67</f>
        <v>0</v>
      </c>
      <c r="S56" s="19" t="n">
        <f aca="false">+S57+S62+S67</f>
        <v>0</v>
      </c>
      <c r="T56" s="19" t="n">
        <f aca="false">+T57+T62+T67</f>
        <v>0</v>
      </c>
      <c r="U56" s="19" t="n">
        <f aca="false">+U57+U62+U67</f>
        <v>0</v>
      </c>
      <c r="V56" s="19" t="n">
        <f aca="false">+V57+V62+V67</f>
        <v>0</v>
      </c>
      <c r="W56" s="19" t="n">
        <f aca="false">+W57+W62+W67</f>
        <v>0</v>
      </c>
      <c r="X56" s="19" t="n">
        <f aca="false">+X57+X62+X67</f>
        <v>0</v>
      </c>
      <c r="Y56" s="19" t="n">
        <f aca="false">+Y57+Y62+Y67</f>
        <v>0</v>
      </c>
      <c r="Z56" s="19" t="n">
        <f aca="false">+Z57+Z62+Z67</f>
        <v>0</v>
      </c>
      <c r="AA56" s="19" t="n">
        <f aca="false">+AA57+AA62+AA67</f>
        <v>0</v>
      </c>
      <c r="AB56" s="19" t="n">
        <f aca="false">+AB57+AB62+AB67</f>
        <v>0</v>
      </c>
    </row>
    <row r="57" customFormat="false" ht="12.75" hidden="false" customHeight="false" outlineLevel="0" collapsed="false">
      <c r="A57" s="18" t="s">
        <v>50</v>
      </c>
      <c r="B57" s="19" t="n">
        <f aca="false">+B58+B61</f>
        <v>0</v>
      </c>
      <c r="C57" s="19" t="n">
        <f aca="false">+C58+C61</f>
        <v>0</v>
      </c>
      <c r="D57" s="19" t="n">
        <f aca="false">+D58+D61</f>
        <v>0</v>
      </c>
      <c r="E57" s="19" t="n">
        <f aca="false">+E58+E61</f>
        <v>0</v>
      </c>
      <c r="F57" s="19" t="n">
        <f aca="false">+F58+F61</f>
        <v>0</v>
      </c>
      <c r="G57" s="19" t="n">
        <f aca="false">+G58+G61</f>
        <v>0</v>
      </c>
      <c r="H57" s="19" t="n">
        <f aca="false">+H58+H61</f>
        <v>0</v>
      </c>
      <c r="I57" s="19" t="n">
        <f aca="false">+I58+I61</f>
        <v>0</v>
      </c>
      <c r="J57" s="19" t="n">
        <f aca="false">+J58+J61</f>
        <v>0</v>
      </c>
      <c r="K57" s="19" t="n">
        <f aca="false">+K58+K61</f>
        <v>0</v>
      </c>
      <c r="L57" s="19" t="n">
        <f aca="false">+L58+L61</f>
        <v>0</v>
      </c>
      <c r="M57" s="19" t="n">
        <f aca="false">+M58+M61</f>
        <v>0</v>
      </c>
      <c r="N57" s="20" t="n">
        <f aca="false">+N58+N61</f>
        <v>0</v>
      </c>
      <c r="O57" s="19" t="n">
        <f aca="false">+O58+O61</f>
        <v>0</v>
      </c>
      <c r="P57" s="19" t="n">
        <f aca="false">+P58+P61</f>
        <v>0</v>
      </c>
      <c r="Q57" s="19" t="n">
        <f aca="false">+Q58+Q61</f>
        <v>0</v>
      </c>
      <c r="R57" s="19" t="n">
        <f aca="false">+R58+R61</f>
        <v>0</v>
      </c>
      <c r="S57" s="19" t="n">
        <f aca="false">+S58+S61</f>
        <v>0</v>
      </c>
      <c r="T57" s="19" t="n">
        <f aca="false">+T58+T61</f>
        <v>0</v>
      </c>
      <c r="U57" s="19" t="n">
        <f aca="false">+U58+U61</f>
        <v>0</v>
      </c>
      <c r="V57" s="19" t="n">
        <f aca="false">+V58+V61</f>
        <v>0</v>
      </c>
      <c r="W57" s="19" t="n">
        <f aca="false">+W58+W61</f>
        <v>0</v>
      </c>
      <c r="X57" s="19" t="n">
        <f aca="false">+X58+X61</f>
        <v>0</v>
      </c>
      <c r="Y57" s="19" t="n">
        <f aca="false">+Y58+Y61</f>
        <v>0</v>
      </c>
      <c r="Z57" s="19" t="n">
        <f aca="false">+Z58+Z61</f>
        <v>0</v>
      </c>
      <c r="AA57" s="19" t="n">
        <f aca="false">+AA58+AA61</f>
        <v>0</v>
      </c>
      <c r="AB57" s="19" t="n">
        <f aca="false">+AB58+AB61</f>
        <v>0</v>
      </c>
    </row>
    <row r="58" customFormat="false" ht="12.75" hidden="false" customHeight="false" outlineLevel="0" collapsed="false">
      <c r="A58" s="18" t="s">
        <v>51</v>
      </c>
      <c r="B58" s="19" t="n">
        <f aca="false">+B59+B60</f>
        <v>0</v>
      </c>
      <c r="C58" s="19" t="n">
        <f aca="false">+C59+C60</f>
        <v>0</v>
      </c>
      <c r="D58" s="19" t="n">
        <f aca="false">+D59+D60</f>
        <v>0</v>
      </c>
      <c r="E58" s="19" t="n">
        <f aca="false">+E59+E60</f>
        <v>0</v>
      </c>
      <c r="F58" s="19" t="n">
        <f aca="false">+F59+F60</f>
        <v>0</v>
      </c>
      <c r="G58" s="19" t="n">
        <f aca="false">+G59+G60</f>
        <v>0</v>
      </c>
      <c r="H58" s="19" t="n">
        <f aca="false">+H59+H60</f>
        <v>0</v>
      </c>
      <c r="I58" s="19" t="n">
        <f aca="false">+I59+I60</f>
        <v>0</v>
      </c>
      <c r="J58" s="19" t="n">
        <f aca="false">+J59+J60</f>
        <v>0</v>
      </c>
      <c r="K58" s="19" t="n">
        <f aca="false">+K59+K60</f>
        <v>0</v>
      </c>
      <c r="L58" s="19" t="n">
        <f aca="false">+L59+L60</f>
        <v>0</v>
      </c>
      <c r="M58" s="19" t="n">
        <f aca="false">+M59+M60</f>
        <v>0</v>
      </c>
      <c r="N58" s="20" t="n">
        <f aca="false">+N59+N60</f>
        <v>0</v>
      </c>
      <c r="O58" s="19" t="n">
        <f aca="false">+O59+O60</f>
        <v>0</v>
      </c>
      <c r="P58" s="19" t="n">
        <f aca="false">+P59+P60</f>
        <v>0</v>
      </c>
      <c r="Q58" s="19" t="n">
        <f aca="false">+Q59+Q60</f>
        <v>0</v>
      </c>
      <c r="R58" s="19" t="n">
        <f aca="false">+R59+R60</f>
        <v>0</v>
      </c>
      <c r="S58" s="19" t="n">
        <f aca="false">+S59+S60</f>
        <v>0</v>
      </c>
      <c r="T58" s="19" t="n">
        <f aca="false">+T59+T60</f>
        <v>0</v>
      </c>
      <c r="U58" s="19" t="n">
        <f aca="false">+U59+U60</f>
        <v>0</v>
      </c>
      <c r="V58" s="19" t="n">
        <f aca="false">+V59+V60</f>
        <v>0</v>
      </c>
      <c r="W58" s="19" t="n">
        <f aca="false">+W59+W60</f>
        <v>0</v>
      </c>
      <c r="X58" s="19" t="n">
        <f aca="false">+X59+X60</f>
        <v>0</v>
      </c>
      <c r="Y58" s="19" t="n">
        <f aca="false">+Y59+Y60</f>
        <v>0</v>
      </c>
      <c r="Z58" s="19" t="n">
        <f aca="false">+Z59+Z60</f>
        <v>0</v>
      </c>
      <c r="AA58" s="19" t="n">
        <f aca="false">+AA59+AA60</f>
        <v>0</v>
      </c>
      <c r="AB58" s="19" t="n">
        <f aca="false">+AB59+AB60</f>
        <v>0</v>
      </c>
    </row>
    <row r="59" customFormat="false" ht="12.75" hidden="false" customHeight="false" outlineLevel="0" collapsed="false">
      <c r="A59" s="18" t="s">
        <v>52</v>
      </c>
      <c r="B59" s="21"/>
      <c r="C59" s="21"/>
      <c r="D59" s="22"/>
      <c r="E59" s="22"/>
      <c r="F59" s="22"/>
      <c r="G59" s="22"/>
      <c r="H59" s="21"/>
      <c r="I59" s="22"/>
      <c r="J59" s="22"/>
      <c r="K59" s="22"/>
      <c r="L59" s="22"/>
      <c r="M59" s="21"/>
      <c r="N59" s="23"/>
      <c r="O59" s="22"/>
      <c r="P59" s="22"/>
      <c r="Q59" s="22"/>
      <c r="R59" s="22"/>
      <c r="S59" s="22"/>
      <c r="T59" s="30"/>
      <c r="U59" s="30"/>
      <c r="V59" s="30"/>
      <c r="W59" s="30"/>
      <c r="X59" s="30"/>
      <c r="Y59" s="30"/>
      <c r="Z59" s="30"/>
      <c r="AA59" s="30"/>
      <c r="AB59" s="30"/>
    </row>
    <row r="60" customFormat="false" ht="12.75" hidden="false" customHeight="false" outlineLevel="0" collapsed="false">
      <c r="A60" s="18" t="s">
        <v>53</v>
      </c>
      <c r="B60" s="21"/>
      <c r="C60" s="21"/>
      <c r="D60" s="22"/>
      <c r="E60" s="22"/>
      <c r="F60" s="22"/>
      <c r="G60" s="22"/>
      <c r="H60" s="21"/>
      <c r="I60" s="22"/>
      <c r="J60" s="22"/>
      <c r="K60" s="22"/>
      <c r="L60" s="22"/>
      <c r="M60" s="21"/>
      <c r="N60" s="23"/>
      <c r="O60" s="22"/>
      <c r="P60" s="22"/>
      <c r="Q60" s="22"/>
      <c r="R60" s="22"/>
      <c r="S60" s="22"/>
      <c r="T60" s="30"/>
      <c r="U60" s="30"/>
      <c r="V60" s="30"/>
      <c r="W60" s="30"/>
      <c r="X60" s="30"/>
      <c r="Y60" s="30"/>
      <c r="Z60" s="30"/>
      <c r="AA60" s="30"/>
      <c r="AB60" s="30"/>
    </row>
    <row r="61" customFormat="false" ht="12.75" hidden="false" customHeight="false" outlineLevel="0" collapsed="false">
      <c r="A61" s="18" t="s">
        <v>54</v>
      </c>
      <c r="B61" s="27"/>
      <c r="C61" s="27"/>
      <c r="D61" s="28"/>
      <c r="E61" s="28"/>
      <c r="F61" s="28"/>
      <c r="G61" s="28"/>
      <c r="H61" s="27"/>
      <c r="I61" s="28"/>
      <c r="J61" s="28"/>
      <c r="K61" s="28"/>
      <c r="L61" s="28"/>
      <c r="M61" s="27"/>
      <c r="N61" s="29"/>
      <c r="O61" s="28"/>
      <c r="P61" s="28"/>
      <c r="Q61" s="28"/>
      <c r="R61" s="28"/>
      <c r="S61" s="28"/>
      <c r="T61" s="30"/>
      <c r="U61" s="30"/>
      <c r="V61" s="30"/>
      <c r="W61" s="30"/>
      <c r="X61" s="30"/>
      <c r="Y61" s="30"/>
      <c r="Z61" s="30"/>
      <c r="AA61" s="30"/>
      <c r="AB61" s="30"/>
    </row>
    <row r="62" customFormat="false" ht="25.5" hidden="false" customHeight="false" outlineLevel="0" collapsed="false">
      <c r="A62" s="18" t="s">
        <v>55</v>
      </c>
      <c r="B62" s="19" t="n">
        <f aca="false">+B63+B66</f>
        <v>0</v>
      </c>
      <c r="C62" s="19" t="n">
        <f aca="false">+C63+C66</f>
        <v>0</v>
      </c>
      <c r="D62" s="19" t="n">
        <f aca="false">+D63+D66</f>
        <v>0</v>
      </c>
      <c r="E62" s="19" t="n">
        <f aca="false">+E63+E66</f>
        <v>0</v>
      </c>
      <c r="F62" s="19" t="n">
        <f aca="false">+F63+F66</f>
        <v>0</v>
      </c>
      <c r="G62" s="19" t="n">
        <f aca="false">+G63+G66</f>
        <v>0</v>
      </c>
      <c r="H62" s="19" t="n">
        <f aca="false">+H63+H66</f>
        <v>0</v>
      </c>
      <c r="I62" s="19" t="n">
        <f aca="false">+I63+I66</f>
        <v>0</v>
      </c>
      <c r="J62" s="19" t="n">
        <f aca="false">+J63+J66</f>
        <v>0</v>
      </c>
      <c r="K62" s="19" t="n">
        <f aca="false">+K63+K66</f>
        <v>0</v>
      </c>
      <c r="L62" s="19" t="n">
        <f aca="false">+L63+L66</f>
        <v>0</v>
      </c>
      <c r="M62" s="19" t="n">
        <f aca="false">+M63+M66</f>
        <v>0</v>
      </c>
      <c r="N62" s="20" t="n">
        <f aca="false">+N63+N66</f>
        <v>0</v>
      </c>
      <c r="O62" s="19" t="n">
        <f aca="false">+O63+O66</f>
        <v>0</v>
      </c>
      <c r="P62" s="19" t="n">
        <f aca="false">+P63+P66</f>
        <v>0</v>
      </c>
      <c r="Q62" s="19" t="n">
        <f aca="false">+Q63+Q66</f>
        <v>0</v>
      </c>
      <c r="R62" s="19" t="n">
        <f aca="false">+R63+R66</f>
        <v>0</v>
      </c>
      <c r="S62" s="19" t="n">
        <f aca="false">+S63+S66</f>
        <v>0</v>
      </c>
      <c r="T62" s="19" t="n">
        <f aca="false">+T63+T66</f>
        <v>0</v>
      </c>
      <c r="U62" s="19" t="n">
        <f aca="false">+U63+U66</f>
        <v>0</v>
      </c>
      <c r="V62" s="19" t="n">
        <f aca="false">+V63+V66</f>
        <v>0</v>
      </c>
      <c r="W62" s="19" t="n">
        <f aca="false">+W63+W66</f>
        <v>0</v>
      </c>
      <c r="X62" s="19" t="n">
        <f aca="false">+X63+X66</f>
        <v>0</v>
      </c>
      <c r="Y62" s="19" t="n">
        <f aca="false">+Y63+Y66</f>
        <v>0</v>
      </c>
      <c r="Z62" s="19" t="n">
        <f aca="false">+Z63+Z66</f>
        <v>0</v>
      </c>
      <c r="AA62" s="19" t="n">
        <f aca="false">+AA63+AA66</f>
        <v>0</v>
      </c>
      <c r="AB62" s="19" t="n">
        <f aca="false">+AB63+AB66</f>
        <v>0</v>
      </c>
    </row>
    <row r="63" customFormat="false" ht="12.75" hidden="false" customHeight="false" outlineLevel="0" collapsed="false">
      <c r="A63" s="18" t="s">
        <v>51</v>
      </c>
      <c r="B63" s="19" t="n">
        <f aca="false">+B64+B65</f>
        <v>0</v>
      </c>
      <c r="C63" s="19" t="n">
        <f aca="false">+C64+C65</f>
        <v>0</v>
      </c>
      <c r="D63" s="19" t="n">
        <f aca="false">+D64+D65</f>
        <v>0</v>
      </c>
      <c r="E63" s="19" t="n">
        <f aca="false">+E64+E65</f>
        <v>0</v>
      </c>
      <c r="F63" s="19" t="n">
        <f aca="false">+F64+F65</f>
        <v>0</v>
      </c>
      <c r="G63" s="19" t="n">
        <f aca="false">+G64+G65</f>
        <v>0</v>
      </c>
      <c r="H63" s="19" t="n">
        <f aca="false">+H64+H65</f>
        <v>0</v>
      </c>
      <c r="I63" s="19" t="n">
        <f aca="false">+I64+I65</f>
        <v>0</v>
      </c>
      <c r="J63" s="19" t="n">
        <f aca="false">+J64+J65</f>
        <v>0</v>
      </c>
      <c r="K63" s="19" t="n">
        <f aca="false">+K64+K65</f>
        <v>0</v>
      </c>
      <c r="L63" s="19" t="n">
        <f aca="false">+L64+L65</f>
        <v>0</v>
      </c>
      <c r="M63" s="19" t="n">
        <f aca="false">+M64+M65</f>
        <v>0</v>
      </c>
      <c r="N63" s="20" t="n">
        <f aca="false">+N64+N65</f>
        <v>0</v>
      </c>
      <c r="O63" s="19" t="n">
        <f aca="false">+O64+O65</f>
        <v>0</v>
      </c>
      <c r="P63" s="19" t="n">
        <f aca="false">+P64+P65</f>
        <v>0</v>
      </c>
      <c r="Q63" s="19" t="n">
        <f aca="false">+Q64+Q65</f>
        <v>0</v>
      </c>
      <c r="R63" s="19" t="n">
        <f aca="false">+R64+R65</f>
        <v>0</v>
      </c>
      <c r="S63" s="19" t="n">
        <f aca="false">+S64+S65</f>
        <v>0</v>
      </c>
      <c r="T63" s="19" t="n">
        <f aca="false">+T64+T65</f>
        <v>0</v>
      </c>
      <c r="U63" s="19" t="n">
        <f aca="false">+U64+U65</f>
        <v>0</v>
      </c>
      <c r="V63" s="19" t="n">
        <f aca="false">+V64+V65</f>
        <v>0</v>
      </c>
      <c r="W63" s="19" t="n">
        <f aca="false">+W64+W65</f>
        <v>0</v>
      </c>
      <c r="X63" s="19" t="n">
        <f aca="false">+X64+X65</f>
        <v>0</v>
      </c>
      <c r="Y63" s="19" t="n">
        <f aca="false">+Y64+Y65</f>
        <v>0</v>
      </c>
      <c r="Z63" s="19" t="n">
        <f aca="false">+Z64+Z65</f>
        <v>0</v>
      </c>
      <c r="AA63" s="19" t="n">
        <f aca="false">+AA64+AA65</f>
        <v>0</v>
      </c>
      <c r="AB63" s="19" t="n">
        <f aca="false">+AB64+AB65</f>
        <v>0</v>
      </c>
    </row>
    <row r="64" customFormat="false" ht="12.75" hidden="false" customHeight="false" outlineLevel="0" collapsed="false">
      <c r="A64" s="18" t="s">
        <v>52</v>
      </c>
      <c r="B64" s="21"/>
      <c r="C64" s="21"/>
      <c r="D64" s="22"/>
      <c r="E64" s="22"/>
      <c r="F64" s="22"/>
      <c r="G64" s="22"/>
      <c r="H64" s="21"/>
      <c r="I64" s="22"/>
      <c r="J64" s="22"/>
      <c r="K64" s="22"/>
      <c r="L64" s="22"/>
      <c r="M64" s="21"/>
      <c r="N64" s="23"/>
      <c r="O64" s="22"/>
      <c r="P64" s="22"/>
      <c r="Q64" s="22"/>
      <c r="R64" s="22"/>
      <c r="S64" s="22"/>
      <c r="T64" s="30"/>
      <c r="U64" s="30"/>
      <c r="V64" s="30"/>
      <c r="W64" s="30"/>
      <c r="X64" s="30"/>
      <c r="Y64" s="30"/>
      <c r="Z64" s="30"/>
      <c r="AA64" s="30"/>
      <c r="AB64" s="30"/>
    </row>
    <row r="65" customFormat="false" ht="12.75" hidden="false" customHeight="false" outlineLevel="0" collapsed="false">
      <c r="A65" s="18" t="s">
        <v>53</v>
      </c>
      <c r="B65" s="21"/>
      <c r="C65" s="21"/>
      <c r="D65" s="22"/>
      <c r="E65" s="22"/>
      <c r="F65" s="22"/>
      <c r="G65" s="22"/>
      <c r="H65" s="21"/>
      <c r="I65" s="22"/>
      <c r="J65" s="22"/>
      <c r="K65" s="22"/>
      <c r="L65" s="22"/>
      <c r="M65" s="21"/>
      <c r="N65" s="23"/>
      <c r="O65" s="22"/>
      <c r="P65" s="22"/>
      <c r="Q65" s="22"/>
      <c r="R65" s="22"/>
      <c r="S65" s="22"/>
      <c r="T65" s="30"/>
      <c r="U65" s="30"/>
      <c r="V65" s="30"/>
      <c r="W65" s="30"/>
      <c r="X65" s="30"/>
      <c r="Y65" s="30"/>
      <c r="Z65" s="30"/>
      <c r="AA65" s="30"/>
      <c r="AB65" s="30"/>
    </row>
    <row r="66" customFormat="false" ht="12.75" hidden="false" customHeight="false" outlineLevel="0" collapsed="false">
      <c r="A66" s="18" t="s">
        <v>54</v>
      </c>
      <c r="B66" s="27"/>
      <c r="C66" s="27"/>
      <c r="D66" s="28"/>
      <c r="E66" s="28"/>
      <c r="F66" s="28"/>
      <c r="G66" s="28"/>
      <c r="H66" s="27"/>
      <c r="I66" s="28"/>
      <c r="J66" s="28"/>
      <c r="K66" s="28"/>
      <c r="L66" s="28"/>
      <c r="M66" s="27"/>
      <c r="N66" s="29"/>
      <c r="O66" s="28"/>
      <c r="P66" s="28"/>
      <c r="Q66" s="28"/>
      <c r="R66" s="28"/>
      <c r="S66" s="28"/>
      <c r="T66" s="30"/>
      <c r="U66" s="30"/>
      <c r="V66" s="30"/>
      <c r="W66" s="30"/>
      <c r="X66" s="30"/>
      <c r="Y66" s="30"/>
      <c r="Z66" s="30"/>
      <c r="AA66" s="30"/>
      <c r="AB66" s="30"/>
    </row>
    <row r="67" customFormat="false" ht="12.75" hidden="false" customHeight="false" outlineLevel="0" collapsed="false">
      <c r="A67" s="18" t="s">
        <v>56</v>
      </c>
      <c r="B67" s="19" t="n">
        <f aca="false">+B68+B71+B72+B73</f>
        <v>0</v>
      </c>
      <c r="C67" s="19" t="n">
        <f aca="false">+C68+C71+C72+C73</f>
        <v>0</v>
      </c>
      <c r="D67" s="19" t="n">
        <f aca="false">+D68+D71+D72+D73</f>
        <v>0</v>
      </c>
      <c r="E67" s="19" t="n">
        <f aca="false">+E68+E71+E72+E73</f>
        <v>0</v>
      </c>
      <c r="F67" s="19" t="n">
        <f aca="false">+F68+F71+F72+F73</f>
        <v>0</v>
      </c>
      <c r="G67" s="19" t="n">
        <f aca="false">+G68+G71+G72+G73</f>
        <v>0</v>
      </c>
      <c r="H67" s="19" t="n">
        <f aca="false">+H68+H71+H72+H73</f>
        <v>0</v>
      </c>
      <c r="I67" s="19" t="n">
        <f aca="false">+I68+I71+I72+I73</f>
        <v>0</v>
      </c>
      <c r="J67" s="19" t="n">
        <f aca="false">+J68+J71+J72+J73</f>
        <v>0</v>
      </c>
      <c r="K67" s="19" t="n">
        <f aca="false">+K68+K71+K72+K73</f>
        <v>0</v>
      </c>
      <c r="L67" s="19" t="n">
        <f aca="false">+L68+L71+L72+L73</f>
        <v>0</v>
      </c>
      <c r="M67" s="19" t="n">
        <f aca="false">+M68+M71+M72+M73</f>
        <v>0</v>
      </c>
      <c r="N67" s="20" t="n">
        <f aca="false">+N68+N71+N72+N73</f>
        <v>0</v>
      </c>
      <c r="O67" s="19" t="n">
        <f aca="false">+O68+O71+O72+O73</f>
        <v>0</v>
      </c>
      <c r="P67" s="19" t="n">
        <f aca="false">+P68+P71+P72+P73</f>
        <v>0</v>
      </c>
      <c r="Q67" s="19" t="n">
        <f aca="false">+Q68+Q71+Q72+Q73</f>
        <v>0</v>
      </c>
      <c r="R67" s="19" t="n">
        <f aca="false">+R68+R71+R72+R73</f>
        <v>0</v>
      </c>
      <c r="S67" s="19" t="n">
        <f aca="false">+S68+S71+S72+S73</f>
        <v>0</v>
      </c>
      <c r="T67" s="19" t="n">
        <f aca="false">+T68+T71+T72+T73</f>
        <v>0</v>
      </c>
      <c r="U67" s="19" t="n">
        <f aca="false">+U68+U71+U72+U73</f>
        <v>0</v>
      </c>
      <c r="V67" s="19" t="n">
        <f aca="false">+V68+V71+V72+V73</f>
        <v>0</v>
      </c>
      <c r="W67" s="19" t="n">
        <f aca="false">+W68+W71+W72+W73</f>
        <v>0</v>
      </c>
      <c r="X67" s="19" t="n">
        <f aca="false">+X68+X71+X72+X73</f>
        <v>0</v>
      </c>
      <c r="Y67" s="19" t="n">
        <f aca="false">+Y68+Y71+Y72+Y73</f>
        <v>0</v>
      </c>
      <c r="Z67" s="19" t="n">
        <f aca="false">+Z68+Z71+Z72+Z73</f>
        <v>0</v>
      </c>
      <c r="AA67" s="19" t="n">
        <f aca="false">+AA68+AA71+AA72+AA73</f>
        <v>0</v>
      </c>
      <c r="AB67" s="19" t="n">
        <f aca="false">+AB68+AB71+AB72+AB73</f>
        <v>0</v>
      </c>
    </row>
    <row r="68" customFormat="false" ht="12.75" hidden="false" customHeight="false" outlineLevel="0" collapsed="false">
      <c r="A68" s="18" t="s">
        <v>51</v>
      </c>
      <c r="B68" s="19" t="n">
        <f aca="false">+B69+B70</f>
        <v>0</v>
      </c>
      <c r="C68" s="19" t="n">
        <f aca="false">+C69+C70</f>
        <v>0</v>
      </c>
      <c r="D68" s="19" t="n">
        <f aca="false">+D69+D70</f>
        <v>0</v>
      </c>
      <c r="E68" s="19" t="n">
        <f aca="false">+E69+E70</f>
        <v>0</v>
      </c>
      <c r="F68" s="19" t="n">
        <f aca="false">+F69+F70</f>
        <v>0</v>
      </c>
      <c r="G68" s="19" t="n">
        <f aca="false">+G69+G70</f>
        <v>0</v>
      </c>
      <c r="H68" s="19" t="n">
        <f aca="false">+H69+H70</f>
        <v>0</v>
      </c>
      <c r="I68" s="19" t="n">
        <f aca="false">+I69+I70</f>
        <v>0</v>
      </c>
      <c r="J68" s="19" t="n">
        <f aca="false">+J69+J70</f>
        <v>0</v>
      </c>
      <c r="K68" s="19" t="n">
        <f aca="false">+K69+K70</f>
        <v>0</v>
      </c>
      <c r="L68" s="19" t="n">
        <f aca="false">+L69+L70</f>
        <v>0</v>
      </c>
      <c r="M68" s="19" t="n">
        <f aca="false">+M69+M70</f>
        <v>0</v>
      </c>
      <c r="N68" s="20" t="n">
        <f aca="false">+N69+N70</f>
        <v>0</v>
      </c>
      <c r="O68" s="19" t="n">
        <f aca="false">+O69+O70</f>
        <v>0</v>
      </c>
      <c r="P68" s="19" t="n">
        <f aca="false">+P69+P70</f>
        <v>0</v>
      </c>
      <c r="Q68" s="19" t="n">
        <f aca="false">+Q69+Q70</f>
        <v>0</v>
      </c>
      <c r="R68" s="19" t="n">
        <f aca="false">+R69+R70</f>
        <v>0</v>
      </c>
      <c r="S68" s="19" t="n">
        <f aca="false">+S69+S70</f>
        <v>0</v>
      </c>
      <c r="T68" s="19" t="n">
        <f aca="false">+T69+T70</f>
        <v>0</v>
      </c>
      <c r="U68" s="19" t="n">
        <f aca="false">+U69+U70</f>
        <v>0</v>
      </c>
      <c r="V68" s="33" t="n">
        <f aca="false">+V69+V70</f>
        <v>0</v>
      </c>
      <c r="W68" s="19" t="n">
        <f aca="false">+W69+W70</f>
        <v>0</v>
      </c>
      <c r="X68" s="19" t="n">
        <f aca="false">+X69+X70</f>
        <v>0</v>
      </c>
      <c r="Y68" s="19" t="n">
        <f aca="false">+Y69+Y70</f>
        <v>0</v>
      </c>
      <c r="Z68" s="19" t="n">
        <f aca="false">+Z69+Z70</f>
        <v>0</v>
      </c>
      <c r="AA68" s="19" t="n">
        <f aca="false">+AA69+AA70</f>
        <v>0</v>
      </c>
      <c r="AB68" s="19" t="n">
        <f aca="false">+AB69+AB70</f>
        <v>0</v>
      </c>
    </row>
    <row r="69" customFormat="false" ht="12.75" hidden="false" customHeight="false" outlineLevel="0" collapsed="false">
      <c r="A69" s="18" t="s">
        <v>52</v>
      </c>
      <c r="B69" s="21"/>
      <c r="C69" s="21"/>
      <c r="D69" s="22"/>
      <c r="E69" s="22"/>
      <c r="F69" s="22"/>
      <c r="G69" s="22"/>
      <c r="H69" s="22"/>
      <c r="I69" s="21"/>
      <c r="J69" s="22"/>
      <c r="K69" s="22"/>
      <c r="L69" s="22"/>
      <c r="M69" s="21"/>
      <c r="N69" s="23"/>
      <c r="O69" s="22"/>
      <c r="P69" s="22"/>
      <c r="Q69" s="22"/>
      <c r="R69" s="22"/>
      <c r="S69" s="22"/>
      <c r="T69" s="30"/>
      <c r="U69" s="30"/>
      <c r="V69" s="30"/>
      <c r="W69" s="30"/>
      <c r="X69" s="30"/>
      <c r="Y69" s="30"/>
      <c r="Z69" s="30"/>
      <c r="AA69" s="30"/>
      <c r="AB69" s="30"/>
    </row>
    <row r="70" customFormat="false" ht="12.75" hidden="false" customHeight="false" outlineLevel="0" collapsed="false">
      <c r="A70" s="18" t="s">
        <v>53</v>
      </c>
      <c r="B70" s="21"/>
      <c r="C70" s="21"/>
      <c r="D70" s="22"/>
      <c r="E70" s="22"/>
      <c r="F70" s="22"/>
      <c r="G70" s="22"/>
      <c r="H70" s="21"/>
      <c r="I70" s="22"/>
      <c r="J70" s="22"/>
      <c r="K70" s="22"/>
      <c r="L70" s="22"/>
      <c r="M70" s="21"/>
      <c r="N70" s="23"/>
      <c r="O70" s="22"/>
      <c r="P70" s="22"/>
      <c r="Q70" s="22"/>
      <c r="R70" s="22"/>
      <c r="S70" s="22"/>
      <c r="T70" s="30"/>
      <c r="U70" s="30"/>
      <c r="V70" s="30"/>
      <c r="W70" s="30"/>
      <c r="X70" s="30"/>
      <c r="Y70" s="30"/>
      <c r="Z70" s="30"/>
      <c r="AA70" s="30"/>
      <c r="AB70" s="30"/>
    </row>
    <row r="71" customFormat="false" ht="38.25" hidden="false" customHeight="false" outlineLevel="0" collapsed="false">
      <c r="A71" s="18" t="s">
        <v>57</v>
      </c>
      <c r="B71" s="21"/>
      <c r="C71" s="21"/>
      <c r="D71" s="22"/>
      <c r="E71" s="22"/>
      <c r="F71" s="22"/>
      <c r="G71" s="22"/>
      <c r="H71" s="22"/>
      <c r="I71" s="21"/>
      <c r="J71" s="22"/>
      <c r="K71" s="22"/>
      <c r="L71" s="22"/>
      <c r="M71" s="21"/>
      <c r="N71" s="23"/>
      <c r="O71" s="22"/>
      <c r="P71" s="22"/>
      <c r="Q71" s="22"/>
      <c r="R71" s="22"/>
      <c r="S71" s="22"/>
      <c r="T71" s="30"/>
      <c r="U71" s="30"/>
      <c r="V71" s="30"/>
      <c r="W71" s="30"/>
      <c r="X71" s="30"/>
      <c r="Y71" s="30"/>
      <c r="Z71" s="30"/>
      <c r="AA71" s="30"/>
      <c r="AB71" s="30"/>
    </row>
    <row r="72" customFormat="false" ht="12.75" hidden="false" customHeight="false" outlineLevel="0" collapsed="false">
      <c r="A72" s="18" t="s">
        <v>58</v>
      </c>
      <c r="B72" s="21"/>
      <c r="C72" s="21"/>
      <c r="D72" s="22"/>
      <c r="E72" s="22"/>
      <c r="F72" s="22"/>
      <c r="G72" s="22"/>
      <c r="H72" s="21"/>
      <c r="I72" s="22"/>
      <c r="J72" s="22"/>
      <c r="K72" s="22"/>
      <c r="L72" s="22"/>
      <c r="M72" s="21"/>
      <c r="N72" s="23"/>
      <c r="O72" s="22"/>
      <c r="P72" s="22"/>
      <c r="Q72" s="22"/>
      <c r="R72" s="22"/>
      <c r="S72" s="22"/>
      <c r="T72" s="30"/>
      <c r="U72" s="30"/>
      <c r="V72" s="30"/>
      <c r="W72" s="30"/>
      <c r="X72" s="30"/>
      <c r="Y72" s="30"/>
      <c r="Z72" s="30"/>
      <c r="AA72" s="30"/>
      <c r="AB72" s="30"/>
    </row>
    <row r="73" customFormat="false" ht="12.75" hidden="false" customHeight="false" outlineLevel="0" collapsed="false">
      <c r="A73" s="18" t="s">
        <v>59</v>
      </c>
      <c r="B73" s="27"/>
      <c r="C73" s="27"/>
      <c r="D73" s="28"/>
      <c r="E73" s="28"/>
      <c r="F73" s="28"/>
      <c r="G73" s="28"/>
      <c r="H73" s="27"/>
      <c r="I73" s="28"/>
      <c r="J73" s="28"/>
      <c r="K73" s="28"/>
      <c r="L73" s="28"/>
      <c r="M73" s="27"/>
      <c r="N73" s="29"/>
      <c r="O73" s="28"/>
      <c r="P73" s="28"/>
      <c r="Q73" s="28"/>
      <c r="R73" s="28"/>
      <c r="S73" s="28"/>
      <c r="T73" s="30"/>
      <c r="U73" s="30"/>
      <c r="V73" s="30"/>
      <c r="W73" s="30"/>
      <c r="X73" s="30"/>
      <c r="Y73" s="30"/>
      <c r="Z73" s="30"/>
      <c r="AA73" s="30"/>
      <c r="AB73" s="30"/>
    </row>
    <row r="74" customFormat="false" ht="12.75" hidden="false" customHeight="false" outlineLevel="0" collapsed="false">
      <c r="A74" s="18" t="s">
        <v>60</v>
      </c>
      <c r="B74" s="19" t="n">
        <f aca="false">+B75+B90</f>
        <v>0</v>
      </c>
      <c r="C74" s="19" t="n">
        <f aca="false">+C75+C90</f>
        <v>0</v>
      </c>
      <c r="D74" s="19" t="n">
        <f aca="false">+D75+D90</f>
        <v>0</v>
      </c>
      <c r="E74" s="19" t="n">
        <f aca="false">+E75+E90</f>
        <v>0</v>
      </c>
      <c r="F74" s="19" t="n">
        <f aca="false">+F75+F90</f>
        <v>0</v>
      </c>
      <c r="G74" s="19" t="n">
        <f aca="false">+G75+G90</f>
        <v>0</v>
      </c>
      <c r="H74" s="19" t="n">
        <f aca="false">+H75+H90</f>
        <v>0</v>
      </c>
      <c r="I74" s="19" t="n">
        <f aca="false">+I75+I90</f>
        <v>0</v>
      </c>
      <c r="J74" s="19" t="n">
        <f aca="false">+J75+J90</f>
        <v>0</v>
      </c>
      <c r="K74" s="19" t="n">
        <f aca="false">+K75+K90</f>
        <v>0</v>
      </c>
      <c r="L74" s="19" t="n">
        <f aca="false">+L75+L90</f>
        <v>0</v>
      </c>
      <c r="M74" s="19" t="n">
        <f aca="false">+M75+M90</f>
        <v>0</v>
      </c>
      <c r="N74" s="20" t="n">
        <f aca="false">+N75+N90</f>
        <v>0</v>
      </c>
      <c r="O74" s="19" t="n">
        <f aca="false">+O75+O90</f>
        <v>0</v>
      </c>
      <c r="P74" s="19" t="n">
        <f aca="false">+P75+P90</f>
        <v>0</v>
      </c>
      <c r="Q74" s="19" t="n">
        <f aca="false">+Q75+Q90</f>
        <v>0</v>
      </c>
      <c r="R74" s="19" t="n">
        <f aca="false">+R75+R90</f>
        <v>0</v>
      </c>
      <c r="S74" s="19" t="n">
        <f aca="false">+S75+S90</f>
        <v>0</v>
      </c>
      <c r="T74" s="19" t="n">
        <f aca="false">+T75+T90</f>
        <v>0</v>
      </c>
      <c r="U74" s="19" t="n">
        <f aca="false">+U75+U90</f>
        <v>0</v>
      </c>
      <c r="V74" s="19" t="n">
        <f aca="false">+V75+V90</f>
        <v>0</v>
      </c>
      <c r="W74" s="19" t="n">
        <f aca="false">+W75+W90</f>
        <v>0</v>
      </c>
      <c r="X74" s="19" t="n">
        <f aca="false">+X75+X90</f>
        <v>0</v>
      </c>
      <c r="Y74" s="19" t="n">
        <f aca="false">+Y75+Y90</f>
        <v>0</v>
      </c>
      <c r="Z74" s="19" t="n">
        <f aca="false">+Z75+Z90</f>
        <v>0</v>
      </c>
      <c r="AA74" s="19" t="n">
        <f aca="false">+AA75+AA90</f>
        <v>0</v>
      </c>
      <c r="AB74" s="19" t="n">
        <f aca="false">+AB75+AB90</f>
        <v>0</v>
      </c>
    </row>
    <row r="75" customFormat="false" ht="12.75" hidden="false" customHeight="false" outlineLevel="0" collapsed="false">
      <c r="A75" s="18" t="s">
        <v>61</v>
      </c>
      <c r="B75" s="19" t="n">
        <f aca="false">+B76+B81+B86</f>
        <v>0</v>
      </c>
      <c r="C75" s="19" t="n">
        <f aca="false">+C76+C81+C86</f>
        <v>0</v>
      </c>
      <c r="D75" s="19" t="n">
        <f aca="false">+D76+D81+D86</f>
        <v>0</v>
      </c>
      <c r="E75" s="19" t="n">
        <f aca="false">+E76+E81+E86</f>
        <v>0</v>
      </c>
      <c r="F75" s="19" t="n">
        <f aca="false">+F76+F81+F86</f>
        <v>0</v>
      </c>
      <c r="G75" s="19" t="n">
        <f aca="false">+G76+G81+G86</f>
        <v>0</v>
      </c>
      <c r="H75" s="19" t="n">
        <f aca="false">+H76+H81+H86</f>
        <v>0</v>
      </c>
      <c r="I75" s="19" t="n">
        <f aca="false">+I76+I81+I86</f>
        <v>0</v>
      </c>
      <c r="J75" s="19" t="n">
        <f aca="false">+J76+J81+J86</f>
        <v>0</v>
      </c>
      <c r="K75" s="19" t="n">
        <f aca="false">+K76+K81+K86</f>
        <v>0</v>
      </c>
      <c r="L75" s="19" t="n">
        <f aca="false">+L76+L81+L86</f>
        <v>0</v>
      </c>
      <c r="M75" s="19" t="n">
        <f aca="false">+M76+M81+M86</f>
        <v>0</v>
      </c>
      <c r="N75" s="20" t="n">
        <f aca="false">+N76+N81+N86</f>
        <v>0</v>
      </c>
      <c r="O75" s="19" t="n">
        <f aca="false">+O76+O81+O86</f>
        <v>0</v>
      </c>
      <c r="P75" s="19" t="n">
        <f aca="false">+P76+P81+P86</f>
        <v>0</v>
      </c>
      <c r="Q75" s="19" t="n">
        <f aca="false">+Q76+Q81+Q86</f>
        <v>0</v>
      </c>
      <c r="R75" s="19" t="n">
        <f aca="false">+R76+R81+R86</f>
        <v>0</v>
      </c>
      <c r="S75" s="19" t="n">
        <f aca="false">+S76+S81+S86</f>
        <v>0</v>
      </c>
      <c r="T75" s="19" t="n">
        <f aca="false">+T76+T81+T86</f>
        <v>0</v>
      </c>
      <c r="U75" s="19" t="n">
        <f aca="false">+U76+U81+U86</f>
        <v>0</v>
      </c>
      <c r="V75" s="19" t="n">
        <f aca="false">+V76+V81+V86</f>
        <v>0</v>
      </c>
      <c r="W75" s="19" t="n">
        <f aca="false">+W76+W81+W86</f>
        <v>0</v>
      </c>
      <c r="X75" s="19" t="n">
        <f aca="false">+X76+X81+X86</f>
        <v>0</v>
      </c>
      <c r="Y75" s="19" t="n">
        <f aca="false">+Y76+Y81+Y86</f>
        <v>0</v>
      </c>
      <c r="Z75" s="19" t="n">
        <f aca="false">+Z76+Z81+Z86</f>
        <v>0</v>
      </c>
      <c r="AA75" s="19" t="n">
        <f aca="false">+AA76+AA81+AA86</f>
        <v>0</v>
      </c>
      <c r="AB75" s="19" t="n">
        <f aca="false">+AB76+AB81+AB86</f>
        <v>0</v>
      </c>
    </row>
    <row r="76" customFormat="false" ht="12.75" hidden="false" customHeight="false" outlineLevel="0" collapsed="false">
      <c r="A76" s="18" t="s">
        <v>31</v>
      </c>
      <c r="B76" s="19" t="n">
        <f aca="false">SUM(B77:B80)</f>
        <v>0</v>
      </c>
      <c r="C76" s="19" t="n">
        <f aca="false">SUM(C77:C80)</f>
        <v>0</v>
      </c>
      <c r="D76" s="19" t="n">
        <f aca="false">SUM(D77:D80)</f>
        <v>0</v>
      </c>
      <c r="E76" s="19" t="n">
        <f aca="false">SUM(E77:E80)</f>
        <v>0</v>
      </c>
      <c r="F76" s="19" t="n">
        <f aca="false">SUM(F77:F80)</f>
        <v>0</v>
      </c>
      <c r="G76" s="19" t="n">
        <f aca="false">SUM(G77:G80)</f>
        <v>0</v>
      </c>
      <c r="H76" s="19" t="n">
        <f aca="false">SUM(H77:H80)</f>
        <v>0</v>
      </c>
      <c r="I76" s="19" t="n">
        <f aca="false">SUM(I77:I80)</f>
        <v>0</v>
      </c>
      <c r="J76" s="19" t="n">
        <f aca="false">SUM(J77:J80)</f>
        <v>0</v>
      </c>
      <c r="K76" s="19" t="n">
        <f aca="false">SUM(K77:K80)</f>
        <v>0</v>
      </c>
      <c r="L76" s="19" t="n">
        <f aca="false">SUM(L77:L80)</f>
        <v>0</v>
      </c>
      <c r="M76" s="19" t="n">
        <f aca="false">SUM(M77:M80)</f>
        <v>0</v>
      </c>
      <c r="N76" s="20" t="n">
        <f aca="false">SUM(N77:N80)</f>
        <v>0</v>
      </c>
      <c r="O76" s="19" t="n">
        <f aca="false">SUM(O77:O80)</f>
        <v>0</v>
      </c>
      <c r="P76" s="19" t="n">
        <f aca="false">SUM(P77:P80)</f>
        <v>0</v>
      </c>
      <c r="Q76" s="19" t="n">
        <f aca="false">SUM(Q77:Q80)</f>
        <v>0</v>
      </c>
      <c r="R76" s="19" t="n">
        <f aca="false">SUM(R77:R80)</f>
        <v>0</v>
      </c>
      <c r="S76" s="19" t="n">
        <f aca="false">SUM(S77:S80)</f>
        <v>0</v>
      </c>
      <c r="T76" s="19" t="n">
        <f aca="false">SUM(T77:T80)</f>
        <v>0</v>
      </c>
      <c r="U76" s="19" t="n">
        <f aca="false">SUM(U77:U80)</f>
        <v>0</v>
      </c>
      <c r="V76" s="19" t="n">
        <f aca="false">SUM(V77:V80)</f>
        <v>0</v>
      </c>
      <c r="W76" s="19" t="n">
        <f aca="false">SUM(W77:W80)</f>
        <v>0</v>
      </c>
      <c r="X76" s="19" t="n">
        <f aca="false">SUM(X77:X80)</f>
        <v>0</v>
      </c>
      <c r="Y76" s="19" t="n">
        <f aca="false">SUM(Y77:Y80)</f>
        <v>0</v>
      </c>
      <c r="Z76" s="19" t="n">
        <f aca="false">SUM(Z77:Z80)</f>
        <v>0</v>
      </c>
      <c r="AA76" s="19" t="n">
        <f aca="false">SUM(AA77:AA80)</f>
        <v>0</v>
      </c>
      <c r="AB76" s="19" t="n">
        <f aca="false">SUM(AB77:AB80)</f>
        <v>0</v>
      </c>
    </row>
    <row r="77" customFormat="false" ht="12.75" hidden="false" customHeight="false" outlineLevel="0" collapsed="false">
      <c r="A77" s="18" t="s">
        <v>32</v>
      </c>
      <c r="B77" s="21"/>
      <c r="C77" s="21"/>
      <c r="D77" s="22"/>
      <c r="E77" s="22"/>
      <c r="F77" s="22"/>
      <c r="G77" s="22"/>
      <c r="H77" s="21"/>
      <c r="I77" s="22"/>
      <c r="J77" s="22"/>
      <c r="K77" s="22"/>
      <c r="L77" s="22"/>
      <c r="M77" s="21"/>
      <c r="N77" s="23"/>
      <c r="O77" s="22"/>
      <c r="P77" s="22"/>
      <c r="Q77" s="22"/>
      <c r="R77" s="22"/>
      <c r="S77" s="22"/>
      <c r="T77" s="30"/>
      <c r="U77" s="30"/>
      <c r="V77" s="30"/>
      <c r="W77" s="30"/>
      <c r="X77" s="30"/>
      <c r="Y77" s="30"/>
      <c r="Z77" s="30"/>
      <c r="AA77" s="30"/>
      <c r="AB77" s="30"/>
    </row>
    <row r="78" customFormat="false" ht="12.75" hidden="false" customHeight="false" outlineLevel="0" collapsed="false">
      <c r="A78" s="18" t="s">
        <v>33</v>
      </c>
      <c r="B78" s="21"/>
      <c r="C78" s="21"/>
      <c r="D78" s="22"/>
      <c r="E78" s="22"/>
      <c r="F78" s="22"/>
      <c r="G78" s="22"/>
      <c r="H78" s="21"/>
      <c r="I78" s="22"/>
      <c r="J78" s="22"/>
      <c r="K78" s="22"/>
      <c r="L78" s="22"/>
      <c r="M78" s="21"/>
      <c r="N78" s="23"/>
      <c r="O78" s="22"/>
      <c r="P78" s="22"/>
      <c r="Q78" s="22"/>
      <c r="R78" s="22"/>
      <c r="S78" s="22"/>
      <c r="T78" s="30"/>
      <c r="U78" s="30"/>
      <c r="V78" s="30"/>
      <c r="W78" s="30"/>
      <c r="X78" s="30"/>
      <c r="Y78" s="30"/>
      <c r="Z78" s="30"/>
      <c r="AA78" s="30"/>
      <c r="AB78" s="30"/>
    </row>
    <row r="79" customFormat="false" ht="12.75" hidden="false" customHeight="false" outlineLevel="0" collapsed="false">
      <c r="A79" s="18" t="s">
        <v>34</v>
      </c>
      <c r="B79" s="21"/>
      <c r="C79" s="21"/>
      <c r="D79" s="22"/>
      <c r="E79" s="22"/>
      <c r="F79" s="22"/>
      <c r="G79" s="22"/>
      <c r="H79" s="21"/>
      <c r="I79" s="22"/>
      <c r="J79" s="22"/>
      <c r="K79" s="22"/>
      <c r="L79" s="22"/>
      <c r="M79" s="21"/>
      <c r="N79" s="23"/>
      <c r="O79" s="22"/>
      <c r="P79" s="22"/>
      <c r="Q79" s="22"/>
      <c r="R79" s="22"/>
      <c r="S79" s="22"/>
      <c r="T79" s="30"/>
      <c r="U79" s="30"/>
      <c r="V79" s="30"/>
      <c r="W79" s="30"/>
      <c r="X79" s="30"/>
      <c r="Y79" s="30"/>
      <c r="Z79" s="30"/>
      <c r="AA79" s="30"/>
      <c r="AB79" s="30"/>
    </row>
    <row r="80" customFormat="false" ht="12.75" hidden="false" customHeight="false" outlineLevel="0" collapsed="false">
      <c r="A80" s="18" t="s">
        <v>62</v>
      </c>
      <c r="B80" s="27"/>
      <c r="C80" s="27"/>
      <c r="D80" s="28"/>
      <c r="E80" s="28"/>
      <c r="F80" s="28"/>
      <c r="G80" s="28"/>
      <c r="H80" s="27"/>
      <c r="I80" s="28"/>
      <c r="J80" s="28"/>
      <c r="K80" s="28"/>
      <c r="L80" s="28"/>
      <c r="M80" s="27"/>
      <c r="N80" s="29"/>
      <c r="O80" s="28"/>
      <c r="P80" s="28"/>
      <c r="Q80" s="28"/>
      <c r="R80" s="28"/>
      <c r="S80" s="28"/>
      <c r="T80" s="30"/>
      <c r="U80" s="30"/>
      <c r="V80" s="30"/>
      <c r="W80" s="30"/>
      <c r="X80" s="30"/>
      <c r="Y80" s="30"/>
      <c r="Z80" s="30"/>
      <c r="AA80" s="30"/>
      <c r="AB80" s="30"/>
    </row>
    <row r="81" customFormat="false" ht="12.75" hidden="false" customHeight="false" outlineLevel="0" collapsed="false">
      <c r="A81" s="18" t="s">
        <v>63</v>
      </c>
      <c r="B81" s="19" t="n">
        <f aca="false">SUM(B82:B85)</f>
        <v>0</v>
      </c>
      <c r="C81" s="19" t="n">
        <f aca="false">SUM(C82:C85)</f>
        <v>0</v>
      </c>
      <c r="D81" s="19" t="n">
        <f aca="false">SUM(D82:D85)</f>
        <v>0</v>
      </c>
      <c r="E81" s="19" t="n">
        <f aca="false">SUM(E82:E85)</f>
        <v>0</v>
      </c>
      <c r="F81" s="19" t="n">
        <f aca="false">SUM(F82:F85)</f>
        <v>0</v>
      </c>
      <c r="G81" s="19" t="n">
        <f aca="false">SUM(G82:G85)</f>
        <v>0</v>
      </c>
      <c r="H81" s="19" t="n">
        <f aca="false">SUM(H82:H85)</f>
        <v>0</v>
      </c>
      <c r="I81" s="19" t="n">
        <f aca="false">SUM(I82:I85)</f>
        <v>0</v>
      </c>
      <c r="J81" s="19" t="n">
        <f aca="false">SUM(J82:J85)</f>
        <v>0</v>
      </c>
      <c r="K81" s="19" t="n">
        <f aca="false">SUM(K82:K85)</f>
        <v>0</v>
      </c>
      <c r="L81" s="19" t="n">
        <f aca="false">SUM(L82:L85)</f>
        <v>0</v>
      </c>
      <c r="M81" s="19" t="n">
        <f aca="false">SUM(M82:M85)</f>
        <v>0</v>
      </c>
      <c r="N81" s="20" t="n">
        <f aca="false">SUM(N82:N85)</f>
        <v>0</v>
      </c>
      <c r="O81" s="19" t="n">
        <f aca="false">SUM(O82:O85)</f>
        <v>0</v>
      </c>
      <c r="P81" s="19" t="n">
        <f aca="false">SUM(P82:P85)</f>
        <v>0</v>
      </c>
      <c r="Q81" s="19" t="n">
        <f aca="false">SUM(Q82:Q85)</f>
        <v>0</v>
      </c>
      <c r="R81" s="19" t="n">
        <f aca="false">SUM(R82:R85)</f>
        <v>0</v>
      </c>
      <c r="S81" s="19" t="n">
        <f aca="false">SUM(S82:S85)</f>
        <v>0</v>
      </c>
      <c r="T81" s="19" t="n">
        <f aca="false">SUM(T82:T85)</f>
        <v>0</v>
      </c>
      <c r="U81" s="19" t="n">
        <f aca="false">SUM(U82:U85)</f>
        <v>0</v>
      </c>
      <c r="V81" s="19" t="n">
        <f aca="false">SUM(V82:V85)</f>
        <v>0</v>
      </c>
      <c r="W81" s="19" t="n">
        <f aca="false">SUM(W82:W85)</f>
        <v>0</v>
      </c>
      <c r="X81" s="19" t="n">
        <f aca="false">SUM(X82:X85)</f>
        <v>0</v>
      </c>
      <c r="Y81" s="19" t="n">
        <f aca="false">SUM(Y82:Y85)</f>
        <v>0</v>
      </c>
      <c r="Z81" s="19" t="n">
        <f aca="false">SUM(Z82:Z85)</f>
        <v>0</v>
      </c>
      <c r="AA81" s="19" t="n">
        <f aca="false">SUM(AA82:AA85)</f>
        <v>0</v>
      </c>
      <c r="AB81" s="19" t="n">
        <f aca="false">SUM(AB82:AB85)</f>
        <v>0</v>
      </c>
    </row>
    <row r="82" customFormat="false" ht="12.75" hidden="false" customHeight="false" outlineLevel="0" collapsed="false">
      <c r="A82" s="18" t="s">
        <v>32</v>
      </c>
      <c r="B82" s="21"/>
      <c r="C82" s="21"/>
      <c r="D82" s="22"/>
      <c r="E82" s="22"/>
      <c r="F82" s="22"/>
      <c r="G82" s="22"/>
      <c r="H82" s="21"/>
      <c r="I82" s="22"/>
      <c r="J82" s="22"/>
      <c r="K82" s="22"/>
      <c r="L82" s="22"/>
      <c r="M82" s="21"/>
      <c r="N82" s="23"/>
      <c r="O82" s="22"/>
      <c r="P82" s="22"/>
      <c r="Q82" s="22"/>
      <c r="R82" s="22"/>
      <c r="S82" s="22"/>
      <c r="T82" s="30"/>
      <c r="U82" s="30"/>
      <c r="V82" s="30"/>
      <c r="W82" s="30"/>
      <c r="X82" s="30"/>
      <c r="Y82" s="30"/>
      <c r="Z82" s="30"/>
      <c r="AA82" s="30"/>
      <c r="AB82" s="30"/>
    </row>
    <row r="83" customFormat="false" ht="12.75" hidden="false" customHeight="false" outlineLevel="0" collapsed="false">
      <c r="A83" s="18" t="s">
        <v>33</v>
      </c>
      <c r="B83" s="21"/>
      <c r="C83" s="21"/>
      <c r="D83" s="22"/>
      <c r="E83" s="22"/>
      <c r="F83" s="22"/>
      <c r="G83" s="22"/>
      <c r="H83" s="21"/>
      <c r="I83" s="22"/>
      <c r="J83" s="22"/>
      <c r="K83" s="22"/>
      <c r="L83" s="22"/>
      <c r="M83" s="21"/>
      <c r="N83" s="23"/>
      <c r="O83" s="22"/>
      <c r="P83" s="22"/>
      <c r="Q83" s="22"/>
      <c r="R83" s="22"/>
      <c r="S83" s="22"/>
      <c r="T83" s="30"/>
      <c r="U83" s="30"/>
      <c r="V83" s="30"/>
      <c r="W83" s="30"/>
      <c r="X83" s="30"/>
      <c r="Y83" s="30"/>
      <c r="Z83" s="30"/>
      <c r="AA83" s="30"/>
      <c r="AB83" s="30"/>
    </row>
    <row r="84" customFormat="false" ht="12.75" hidden="false" customHeight="false" outlineLevel="0" collapsed="false">
      <c r="A84" s="18" t="s">
        <v>34</v>
      </c>
      <c r="B84" s="21"/>
      <c r="C84" s="21"/>
      <c r="D84" s="22"/>
      <c r="E84" s="22"/>
      <c r="F84" s="22"/>
      <c r="G84" s="22"/>
      <c r="H84" s="21"/>
      <c r="I84" s="22"/>
      <c r="J84" s="22"/>
      <c r="K84" s="22"/>
      <c r="L84" s="22"/>
      <c r="M84" s="21"/>
      <c r="N84" s="23"/>
      <c r="O84" s="22"/>
      <c r="P84" s="22"/>
      <c r="Q84" s="22"/>
      <c r="R84" s="22"/>
      <c r="S84" s="22"/>
      <c r="T84" s="30"/>
      <c r="U84" s="30"/>
      <c r="V84" s="30"/>
      <c r="W84" s="30"/>
      <c r="X84" s="30"/>
      <c r="Y84" s="30"/>
      <c r="Z84" s="30"/>
      <c r="AA84" s="30"/>
      <c r="AB84" s="30"/>
    </row>
    <row r="85" customFormat="false" ht="12.75" hidden="false" customHeight="false" outlineLevel="0" collapsed="false">
      <c r="A85" s="18" t="s">
        <v>62</v>
      </c>
      <c r="B85" s="27"/>
      <c r="C85" s="27"/>
      <c r="D85" s="28"/>
      <c r="E85" s="28"/>
      <c r="F85" s="28"/>
      <c r="G85" s="28"/>
      <c r="H85" s="27"/>
      <c r="I85" s="28"/>
      <c r="J85" s="28"/>
      <c r="K85" s="28"/>
      <c r="L85" s="28"/>
      <c r="M85" s="27"/>
      <c r="N85" s="29"/>
      <c r="O85" s="28"/>
      <c r="P85" s="28"/>
      <c r="Q85" s="28"/>
      <c r="R85" s="28"/>
      <c r="S85" s="28"/>
      <c r="T85" s="30"/>
      <c r="U85" s="30"/>
      <c r="V85" s="30"/>
      <c r="W85" s="30"/>
      <c r="X85" s="30"/>
      <c r="Y85" s="30"/>
      <c r="Z85" s="30"/>
      <c r="AA85" s="30"/>
      <c r="AB85" s="30"/>
    </row>
    <row r="86" customFormat="false" ht="12.75" hidden="false" customHeight="false" outlineLevel="0" collapsed="false">
      <c r="A86" s="18" t="s">
        <v>64</v>
      </c>
      <c r="B86" s="19" t="n">
        <f aca="false">SUM(B87:B89)</f>
        <v>0</v>
      </c>
      <c r="C86" s="19" t="n">
        <f aca="false">SUM(C87:C89)</f>
        <v>0</v>
      </c>
      <c r="D86" s="19" t="n">
        <f aca="false">SUM(D87:D89)</f>
        <v>0</v>
      </c>
      <c r="E86" s="19" t="n">
        <f aca="false">SUM(E87:E89)</f>
        <v>0</v>
      </c>
      <c r="F86" s="19" t="n">
        <f aca="false">SUM(F87:F89)</f>
        <v>0</v>
      </c>
      <c r="G86" s="19" t="n">
        <f aca="false">SUM(G87:G89)</f>
        <v>0</v>
      </c>
      <c r="H86" s="19" t="n">
        <f aca="false">SUM(H87:H89)</f>
        <v>0</v>
      </c>
      <c r="I86" s="19" t="n">
        <f aca="false">SUM(I87:I89)</f>
        <v>0</v>
      </c>
      <c r="J86" s="19" t="n">
        <f aca="false">SUM(J87:J89)</f>
        <v>0</v>
      </c>
      <c r="K86" s="19" t="n">
        <f aca="false">SUM(K87:K89)</f>
        <v>0</v>
      </c>
      <c r="L86" s="19" t="n">
        <f aca="false">SUM(L87:L89)</f>
        <v>0</v>
      </c>
      <c r="M86" s="19" t="n">
        <f aca="false">SUM(M87:M89)</f>
        <v>0</v>
      </c>
      <c r="N86" s="20" t="n">
        <f aca="false">SUM(N87:N89)</f>
        <v>0</v>
      </c>
      <c r="O86" s="19" t="n">
        <f aca="false">SUM(O87:O89)</f>
        <v>0</v>
      </c>
      <c r="P86" s="19" t="n">
        <f aca="false">SUM(P87:P89)</f>
        <v>0</v>
      </c>
      <c r="Q86" s="19" t="n">
        <f aca="false">SUM(Q87:Q89)</f>
        <v>0</v>
      </c>
      <c r="R86" s="19" t="n">
        <f aca="false">SUM(R87:R89)</f>
        <v>0</v>
      </c>
      <c r="S86" s="19" t="n">
        <f aca="false">SUM(S87:S89)</f>
        <v>0</v>
      </c>
      <c r="T86" s="19" t="n">
        <f aca="false">SUM(T87:T89)</f>
        <v>0</v>
      </c>
      <c r="U86" s="19" t="n">
        <f aca="false">SUM(U87:U89)</f>
        <v>0</v>
      </c>
      <c r="V86" s="19" t="n">
        <f aca="false">SUM(V87:V89)</f>
        <v>0</v>
      </c>
      <c r="W86" s="19" t="n">
        <f aca="false">SUM(W87:W89)</f>
        <v>0</v>
      </c>
      <c r="X86" s="19" t="n">
        <f aca="false">SUM(X87:X89)</f>
        <v>0</v>
      </c>
      <c r="Y86" s="19" t="n">
        <f aca="false">SUM(Y87:Y89)</f>
        <v>0</v>
      </c>
      <c r="Z86" s="19" t="n">
        <f aca="false">SUM(Z87:Z89)</f>
        <v>0</v>
      </c>
      <c r="AA86" s="19" t="n">
        <f aca="false">SUM(AA87:AA89)</f>
        <v>0</v>
      </c>
      <c r="AB86" s="19" t="n">
        <f aca="false">SUM(AB87:AB89)</f>
        <v>0</v>
      </c>
    </row>
    <row r="87" customFormat="false" ht="12.75" hidden="false" customHeight="false" outlineLevel="0" collapsed="false">
      <c r="A87" s="18" t="s">
        <v>65</v>
      </c>
      <c r="B87" s="21"/>
      <c r="C87" s="21"/>
      <c r="D87" s="22"/>
      <c r="E87" s="22"/>
      <c r="F87" s="22"/>
      <c r="G87" s="22"/>
      <c r="H87" s="21"/>
      <c r="I87" s="22"/>
      <c r="J87" s="22"/>
      <c r="K87" s="22"/>
      <c r="L87" s="22"/>
      <c r="M87" s="21"/>
      <c r="N87" s="23"/>
      <c r="O87" s="22"/>
      <c r="P87" s="22"/>
      <c r="Q87" s="22"/>
      <c r="R87" s="22"/>
      <c r="S87" s="22"/>
      <c r="T87" s="30"/>
      <c r="U87" s="30"/>
      <c r="V87" s="30"/>
      <c r="W87" s="30"/>
      <c r="X87" s="30"/>
      <c r="Y87" s="30"/>
      <c r="Z87" s="30"/>
      <c r="AA87" s="30"/>
      <c r="AB87" s="30"/>
    </row>
    <row r="88" customFormat="false" ht="12.75" hidden="false" customHeight="false" outlineLevel="0" collapsed="false">
      <c r="A88" s="18" t="s">
        <v>66</v>
      </c>
      <c r="B88" s="21"/>
      <c r="C88" s="21"/>
      <c r="D88" s="22"/>
      <c r="E88" s="26"/>
      <c r="F88" s="26"/>
      <c r="G88" s="26"/>
      <c r="H88" s="25"/>
      <c r="I88" s="26"/>
      <c r="J88" s="26"/>
      <c r="K88" s="26"/>
      <c r="L88" s="26"/>
      <c r="M88" s="25"/>
      <c r="N88" s="34"/>
      <c r="O88" s="26"/>
      <c r="P88" s="26"/>
      <c r="Q88" s="26"/>
      <c r="R88" s="26"/>
      <c r="S88" s="26"/>
      <c r="T88" s="30"/>
      <c r="U88" s="30"/>
      <c r="V88" s="30"/>
      <c r="W88" s="30"/>
      <c r="X88" s="30"/>
      <c r="Y88" s="30"/>
      <c r="Z88" s="30"/>
      <c r="AA88" s="30"/>
      <c r="AB88" s="30"/>
    </row>
    <row r="89" customFormat="false" ht="12.75" hidden="false" customHeight="false" outlineLevel="0" collapsed="false">
      <c r="A89" s="18" t="s">
        <v>67</v>
      </c>
      <c r="B89" s="21"/>
      <c r="C89" s="21"/>
      <c r="D89" s="22"/>
      <c r="E89" s="22"/>
      <c r="F89" s="22"/>
      <c r="G89" s="22"/>
      <c r="H89" s="21"/>
      <c r="I89" s="22"/>
      <c r="J89" s="22"/>
      <c r="K89" s="22"/>
      <c r="L89" s="22"/>
      <c r="M89" s="21"/>
      <c r="N89" s="23"/>
      <c r="O89" s="22"/>
      <c r="P89" s="22"/>
      <c r="Q89" s="22"/>
      <c r="R89" s="22"/>
      <c r="S89" s="22"/>
      <c r="T89" s="30"/>
      <c r="U89" s="30"/>
      <c r="V89" s="30"/>
      <c r="W89" s="30"/>
      <c r="X89" s="30"/>
      <c r="Y89" s="30"/>
      <c r="Z89" s="30"/>
      <c r="AA89" s="30"/>
      <c r="AB89" s="30"/>
    </row>
    <row r="90" customFormat="false" ht="12.75" hidden="false" customHeight="false" outlineLevel="0" collapsed="false">
      <c r="A90" s="18" t="s">
        <v>68</v>
      </c>
      <c r="B90" s="21"/>
      <c r="C90" s="21"/>
      <c r="D90" s="22"/>
      <c r="E90" s="22"/>
      <c r="F90" s="22"/>
      <c r="G90" s="22"/>
      <c r="H90" s="21"/>
      <c r="I90" s="22"/>
      <c r="J90" s="22"/>
      <c r="K90" s="22"/>
      <c r="L90" s="22"/>
      <c r="M90" s="21"/>
      <c r="N90" s="23"/>
      <c r="O90" s="22"/>
      <c r="P90" s="22"/>
      <c r="Q90" s="22"/>
      <c r="R90" s="22"/>
      <c r="S90" s="22"/>
      <c r="T90" s="30"/>
      <c r="U90" s="30"/>
      <c r="V90" s="30"/>
      <c r="W90" s="30"/>
      <c r="X90" s="30"/>
      <c r="Y90" s="30"/>
      <c r="Z90" s="30"/>
      <c r="AA90" s="30"/>
      <c r="AB90" s="30"/>
    </row>
    <row r="91" customFormat="false" ht="12.75" hidden="false" customHeight="false" outlineLevel="0" collapsed="false">
      <c r="A91" s="18" t="s">
        <v>69</v>
      </c>
      <c r="B91" s="27"/>
      <c r="C91" s="27"/>
      <c r="D91" s="28"/>
      <c r="E91" s="28"/>
      <c r="F91" s="28"/>
      <c r="G91" s="28"/>
      <c r="H91" s="27"/>
      <c r="I91" s="28"/>
      <c r="J91" s="28"/>
      <c r="K91" s="28"/>
      <c r="L91" s="28"/>
      <c r="M91" s="27"/>
      <c r="N91" s="29"/>
      <c r="O91" s="28"/>
      <c r="P91" s="28"/>
      <c r="Q91" s="28"/>
      <c r="R91" s="28"/>
      <c r="S91" s="28"/>
      <c r="T91" s="30"/>
      <c r="U91" s="30"/>
      <c r="V91" s="30"/>
      <c r="W91" s="30"/>
      <c r="X91" s="30"/>
      <c r="Y91" s="30"/>
      <c r="Z91" s="30"/>
      <c r="AA91" s="30"/>
      <c r="AB91" s="30"/>
    </row>
    <row r="92" s="38" customFormat="true" ht="12.75" hidden="false" customHeight="false" outlineLevel="0" collapsed="false">
      <c r="A92" s="15" t="s">
        <v>70</v>
      </c>
      <c r="B92" s="35"/>
      <c r="C92" s="35"/>
      <c r="D92" s="36"/>
      <c r="E92" s="36"/>
      <c r="F92" s="36"/>
      <c r="G92" s="36"/>
      <c r="H92" s="35"/>
      <c r="I92" s="36"/>
      <c r="J92" s="36"/>
      <c r="K92" s="36"/>
      <c r="L92" s="36"/>
      <c r="M92" s="35"/>
      <c r="N92" s="37"/>
      <c r="O92" s="36"/>
      <c r="P92" s="36"/>
      <c r="Q92" s="36"/>
      <c r="R92" s="36"/>
      <c r="S92" s="36"/>
      <c r="T92" s="30"/>
      <c r="U92" s="30"/>
      <c r="V92" s="30"/>
      <c r="W92" s="30"/>
      <c r="X92" s="30"/>
      <c r="Y92" s="30"/>
      <c r="Z92" s="30"/>
      <c r="AA92" s="30"/>
      <c r="AB92" s="30"/>
    </row>
    <row r="93" s="38" customFormat="true" ht="12.75" hidden="false" customHeight="false" outlineLevel="0" collapsed="false">
      <c r="A93" s="15" t="s">
        <v>71</v>
      </c>
      <c r="B93" s="35"/>
      <c r="C93" s="35"/>
      <c r="D93" s="36"/>
      <c r="E93" s="36"/>
      <c r="F93" s="36"/>
      <c r="G93" s="36"/>
      <c r="H93" s="35"/>
      <c r="I93" s="36"/>
      <c r="J93" s="36"/>
      <c r="K93" s="36"/>
      <c r="L93" s="36"/>
      <c r="M93" s="35"/>
      <c r="N93" s="37"/>
      <c r="O93" s="36"/>
      <c r="P93" s="36"/>
      <c r="Q93" s="36"/>
      <c r="R93" s="36"/>
      <c r="S93" s="36"/>
      <c r="T93" s="30"/>
      <c r="U93" s="30"/>
      <c r="V93" s="30"/>
      <c r="W93" s="30"/>
      <c r="X93" s="30"/>
      <c r="Y93" s="30"/>
      <c r="Z93" s="30"/>
      <c r="AA93" s="30"/>
      <c r="AB93" s="30"/>
    </row>
    <row r="94" customFormat="false" ht="12.75" hidden="false" customHeight="false" outlineLevel="0" collapsed="false">
      <c r="A94" s="15" t="s">
        <v>72</v>
      </c>
      <c r="B94" s="16" t="n">
        <f aca="false">+B7+B49+B92+B93</f>
        <v>0</v>
      </c>
      <c r="C94" s="16" t="n">
        <f aca="false">+C7+C49+C92+C93</f>
        <v>0</v>
      </c>
      <c r="D94" s="16" t="n">
        <f aca="false">+D7+D49+D92+D93</f>
        <v>0</v>
      </c>
      <c r="E94" s="16" t="n">
        <f aca="false">+E7+E49+E92+E93</f>
        <v>0</v>
      </c>
      <c r="F94" s="16" t="n">
        <f aca="false">+F7+F49+F92+F93</f>
        <v>0</v>
      </c>
      <c r="G94" s="16" t="n">
        <f aca="false">+G7+G49+G92+G93</f>
        <v>0</v>
      </c>
      <c r="H94" s="16" t="n">
        <f aca="false">+H7+H49+H92+H93</f>
        <v>0</v>
      </c>
      <c r="I94" s="16" t="n">
        <f aca="false">+I7+I49+I92+I93</f>
        <v>0</v>
      </c>
      <c r="J94" s="16" t="n">
        <f aca="false">+J7+J49+J92+J93</f>
        <v>0</v>
      </c>
      <c r="K94" s="16" t="n">
        <f aca="false">+K7+K49+K92+K93</f>
        <v>0</v>
      </c>
      <c r="L94" s="16" t="n">
        <f aca="false">+L7+L49+L92+L93</f>
        <v>0</v>
      </c>
      <c r="M94" s="16" t="n">
        <f aca="false">+M7+M49+M92+M93</f>
        <v>0</v>
      </c>
      <c r="N94" s="17" t="n">
        <f aca="false">+N7+N49+N92+N93</f>
        <v>0</v>
      </c>
      <c r="O94" s="16" t="n">
        <f aca="false">+O7+O49+O92+O93</f>
        <v>0</v>
      </c>
      <c r="P94" s="16" t="n">
        <f aca="false">+P7+P49+P92+P93</f>
        <v>0</v>
      </c>
      <c r="Q94" s="16" t="n">
        <f aca="false">+Q7+Q49+Q92+Q93</f>
        <v>0</v>
      </c>
      <c r="R94" s="16" t="n">
        <f aca="false">+R7+R49+R92+R93</f>
        <v>0</v>
      </c>
      <c r="S94" s="16" t="n">
        <f aca="false">+S7+S49+S92+S93</f>
        <v>0</v>
      </c>
      <c r="T94" s="16" t="n">
        <f aca="false">+T7+T49+T92+T93</f>
        <v>0</v>
      </c>
      <c r="U94" s="16" t="n">
        <f aca="false">+U7+U49+U92+U93</f>
        <v>0</v>
      </c>
      <c r="V94" s="16" t="n">
        <f aca="false">+V7+V49+V92+V93</f>
        <v>0</v>
      </c>
      <c r="W94" s="16" t="n">
        <f aca="false">+W7+W49+W92+W93</f>
        <v>0</v>
      </c>
      <c r="X94" s="16" t="n">
        <f aca="false">+X7+X49+X92+X93</f>
        <v>0</v>
      </c>
      <c r="Y94" s="16" t="n">
        <f aca="false">+Y7+Y49+Y92+Y93</f>
        <v>0</v>
      </c>
      <c r="Z94" s="16" t="n">
        <f aca="false">+Z7+Z49+Z92+Z93</f>
        <v>0</v>
      </c>
      <c r="AA94" s="16" t="n">
        <f aca="false">+AA7+AA49+AA92+AA93</f>
        <v>0</v>
      </c>
      <c r="AB94" s="16" t="n">
        <f aca="false">+AB7+AB49+AB92+AB93</f>
        <v>0</v>
      </c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40"/>
      <c r="N95" s="39"/>
      <c r="O95" s="39"/>
      <c r="P95" s="39"/>
      <c r="Q95" s="39"/>
      <c r="R95" s="39"/>
      <c r="S95" s="39"/>
      <c r="T95" s="41"/>
      <c r="U95" s="41"/>
      <c r="V95" s="41"/>
      <c r="W95" s="41"/>
      <c r="X95" s="41"/>
      <c r="Y95" s="41"/>
      <c r="Z95" s="41"/>
      <c r="AA95" s="41"/>
      <c r="AB95" s="41"/>
    </row>
    <row r="96" s="45" customFormat="true" ht="16.5" hidden="false" customHeight="false" outlineLevel="0" collapsed="false">
      <c r="A96" s="42" t="s">
        <v>73</v>
      </c>
      <c r="B96" s="43" t="n">
        <f aca="false">+B94-B159</f>
        <v>0</v>
      </c>
      <c r="C96" s="43" t="n">
        <f aca="false">+C94-C159</f>
        <v>0</v>
      </c>
      <c r="D96" s="43" t="n">
        <f aca="false">+D94-D159</f>
        <v>0</v>
      </c>
      <c r="E96" s="43" t="n">
        <f aca="false">+E94-E159</f>
        <v>0</v>
      </c>
      <c r="F96" s="43" t="n">
        <f aca="false">+F94-F159</f>
        <v>0</v>
      </c>
      <c r="G96" s="43" t="n">
        <f aca="false">+G94-G159</f>
        <v>0</v>
      </c>
      <c r="H96" s="43" t="n">
        <f aca="false">+H94-H159</f>
        <v>0</v>
      </c>
      <c r="I96" s="43" t="n">
        <f aca="false">+I94-I159</f>
        <v>0</v>
      </c>
      <c r="J96" s="43" t="n">
        <f aca="false">+J94-J159</f>
        <v>0</v>
      </c>
      <c r="K96" s="43" t="n">
        <f aca="false">+K94-K159</f>
        <v>0</v>
      </c>
      <c r="L96" s="43" t="n">
        <f aca="false">+L94-L159</f>
        <v>0</v>
      </c>
      <c r="M96" s="44" t="n">
        <f aca="false">+M94-M159</f>
        <v>0</v>
      </c>
      <c r="N96" s="43" t="n">
        <f aca="false">+N94-N159</f>
        <v>0</v>
      </c>
      <c r="O96" s="43" t="n">
        <f aca="false">+O94-O159</f>
        <v>0</v>
      </c>
      <c r="P96" s="43" t="n">
        <f aca="false">+P94-P159</f>
        <v>0</v>
      </c>
      <c r="Q96" s="43" t="n">
        <f aca="false">+Q94-Q159</f>
        <v>0</v>
      </c>
      <c r="R96" s="43" t="n">
        <f aca="false">+R94-R159</f>
        <v>0</v>
      </c>
      <c r="S96" s="43" t="n">
        <f aca="false">+S94-S159</f>
        <v>0</v>
      </c>
      <c r="T96" s="43" t="n">
        <f aca="false">+T94-T159</f>
        <v>0</v>
      </c>
      <c r="U96" s="43" t="n">
        <f aca="false">+U94-U159</f>
        <v>0</v>
      </c>
      <c r="V96" s="43" t="n">
        <f aca="false">+V94-V159</f>
        <v>0</v>
      </c>
      <c r="W96" s="43" t="n">
        <f aca="false">+W94-W159</f>
        <v>0</v>
      </c>
      <c r="X96" s="43" t="n">
        <f aca="false">+X94-X159</f>
        <v>0</v>
      </c>
      <c r="Y96" s="43" t="n">
        <f aca="false">+Y94-Y159</f>
        <v>0</v>
      </c>
      <c r="Z96" s="43" t="n">
        <f aca="false">+Z94-Z159</f>
        <v>0</v>
      </c>
      <c r="AA96" s="43" t="n">
        <f aca="false">+AA94-AA159</f>
        <v>0</v>
      </c>
      <c r="AB96" s="43" t="n">
        <f aca="false">+AB94-AB159</f>
        <v>0</v>
      </c>
    </row>
    <row r="97" customFormat="false" ht="12.75" hidden="false" customHeight="false" outlineLevel="0" collapsed="false">
      <c r="A97" s="46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40"/>
      <c r="N97" s="39"/>
      <c r="O97" s="39"/>
      <c r="P97" s="39"/>
      <c r="Q97" s="39"/>
      <c r="R97" s="39"/>
      <c r="S97" s="39"/>
      <c r="T97" s="41"/>
      <c r="U97" s="41"/>
      <c r="V97" s="41"/>
      <c r="W97" s="41"/>
      <c r="X97" s="41"/>
      <c r="Y97" s="41"/>
      <c r="Z97" s="41"/>
      <c r="AA97" s="41"/>
      <c r="AB97" s="41"/>
    </row>
    <row r="98" customFormat="false" ht="12.75" hidden="false" customHeight="false" outlineLevel="0" collapsed="false">
      <c r="A98" s="9" t="s">
        <v>74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8"/>
      <c r="N98" s="47"/>
      <c r="O98" s="47"/>
      <c r="P98" s="47"/>
      <c r="Q98" s="47"/>
      <c r="R98" s="47"/>
      <c r="S98" s="47"/>
      <c r="T98" s="49"/>
      <c r="U98" s="49"/>
    </row>
    <row r="99" customFormat="false" ht="12.75" hidden="false" customHeight="false" outlineLevel="0" collapsed="false">
      <c r="A99" s="50" t="s">
        <v>5</v>
      </c>
      <c r="B99" s="51" t="str">
        <f aca="false">+B6</f>
        <v>20…</v>
      </c>
      <c r="C99" s="51" t="str">
        <f aca="false">+C6</f>
        <v>20…</v>
      </c>
      <c r="D99" s="51" t="str">
        <f aca="false">+D6</f>
        <v>20…</v>
      </c>
      <c r="E99" s="51" t="str">
        <f aca="false">+E6</f>
        <v>prog 20…</v>
      </c>
      <c r="F99" s="51" t="str">
        <f aca="false">+F6</f>
        <v>prog 20…</v>
      </c>
      <c r="G99" s="51" t="str">
        <f aca="false">+G6</f>
        <v>prog 20…</v>
      </c>
      <c r="H99" s="51" t="str">
        <f aca="false">+H6</f>
        <v>prog 20…</v>
      </c>
      <c r="I99" s="51" t="str">
        <f aca="false">+I6</f>
        <v>prog 20…</v>
      </c>
      <c r="J99" s="52" t="str">
        <f aca="false">+J6</f>
        <v>prog 20…</v>
      </c>
      <c r="K99" s="52" t="str">
        <f aca="false">+K6</f>
        <v>prog 20…</v>
      </c>
      <c r="L99" s="52" t="str">
        <f aca="false">+L6</f>
        <v>prog 20…</v>
      </c>
      <c r="M99" s="52" t="str">
        <f aca="false">+M6</f>
        <v>prog 20…</v>
      </c>
      <c r="N99" s="53" t="str">
        <f aca="false">+N6</f>
        <v>prog 20…</v>
      </c>
      <c r="O99" s="52" t="str">
        <f aca="false">+O6</f>
        <v>prog 20…</v>
      </c>
      <c r="P99" s="52" t="str">
        <f aca="false">+P6</f>
        <v>prog 20…</v>
      </c>
      <c r="Q99" s="52" t="str">
        <f aca="false">+Q6</f>
        <v>prog 20…</v>
      </c>
      <c r="R99" s="52" t="str">
        <f aca="false">+R6</f>
        <v>prog 20…</v>
      </c>
      <c r="S99" s="52" t="str">
        <f aca="false">+S6</f>
        <v>prog 20…</v>
      </c>
      <c r="T99" s="52" t="str">
        <f aca="false">+T6</f>
        <v>prog 20…</v>
      </c>
      <c r="U99" s="52" t="str">
        <f aca="false">+U6</f>
        <v>prog 20…</v>
      </c>
      <c r="V99" s="52" t="str">
        <f aca="false">+V6</f>
        <v>prog 20…</v>
      </c>
      <c r="W99" s="52" t="str">
        <f aca="false">+W6</f>
        <v>prog 20…</v>
      </c>
      <c r="X99" s="52" t="str">
        <f aca="false">+X6</f>
        <v>prog 20…</v>
      </c>
      <c r="Y99" s="52" t="str">
        <f aca="false">+Y6</f>
        <v>prog 20…</v>
      </c>
      <c r="Z99" s="52" t="str">
        <f aca="false">+Z6</f>
        <v>prog 20…</v>
      </c>
      <c r="AA99" s="52" t="str">
        <f aca="false">+AA6</f>
        <v>prog 20…</v>
      </c>
      <c r="AB99" s="52" t="str">
        <f aca="false">+AB6</f>
        <v>prog 20…</v>
      </c>
    </row>
    <row r="100" customFormat="false" ht="12.75" hidden="false" customHeight="false" outlineLevel="0" collapsed="false">
      <c r="A100" s="15" t="s">
        <v>75</v>
      </c>
      <c r="B100" s="16" t="n">
        <f aca="false">+B101+B102+B104+B106+B109+B110+B111</f>
        <v>0</v>
      </c>
      <c r="C100" s="16" t="n">
        <f aca="false">+C101+C102+C104+C106+C109+C110+C111</f>
        <v>0</v>
      </c>
      <c r="D100" s="16" t="n">
        <f aca="false">+D101+D102+D104+D106+D109+D110+D111</f>
        <v>0</v>
      </c>
      <c r="E100" s="16" t="n">
        <f aca="false">+E101+E102+E104+E106+E109+E110+E111</f>
        <v>0</v>
      </c>
      <c r="F100" s="16" t="n">
        <f aca="false">+F101+F102+F104+F106+F109+F110+F111</f>
        <v>0</v>
      </c>
      <c r="G100" s="16" t="n">
        <f aca="false">+G101+G102+G104+G106+G109+G110+G111</f>
        <v>0</v>
      </c>
      <c r="H100" s="16" t="n">
        <f aca="false">+H101+H102+H104+H106+H109+H110+H111</f>
        <v>0</v>
      </c>
      <c r="I100" s="16" t="n">
        <f aca="false">+I101+I102+I104+I106+I109+I110+I111</f>
        <v>0</v>
      </c>
      <c r="J100" s="16" t="n">
        <f aca="false">+J101+J102+J104+J106+J109+J110+J111</f>
        <v>0</v>
      </c>
      <c r="K100" s="16" t="n">
        <f aca="false">+K101+K102+K104+K106+K109+K110+K111</f>
        <v>0</v>
      </c>
      <c r="L100" s="16" t="n">
        <f aca="false">+L101+L102+L104+L106+L109+L110+L111</f>
        <v>0</v>
      </c>
      <c r="M100" s="16" t="n">
        <f aca="false">+M101+M102+M104+M106+M109+M110+M111</f>
        <v>0</v>
      </c>
      <c r="N100" s="17" t="n">
        <f aca="false">+N101+N102+N104+N106+N109+N110+N111</f>
        <v>0</v>
      </c>
      <c r="O100" s="16" t="n">
        <f aca="false">+O101+O102+O104+O106+O109+O110+O111</f>
        <v>0</v>
      </c>
      <c r="P100" s="16" t="n">
        <f aca="false">+P101+P102+P104+P106+P109+P110+P111</f>
        <v>0</v>
      </c>
      <c r="Q100" s="16" t="n">
        <f aca="false">+Q101+Q102+Q104+Q106+Q109+Q110+Q111</f>
        <v>0</v>
      </c>
      <c r="R100" s="16" t="n">
        <f aca="false">+R101+R102+R104+R106+R109+R110+R111</f>
        <v>0</v>
      </c>
      <c r="S100" s="16" t="n">
        <f aca="false">+S101+S102+S104+S106+S109+S110+S111</f>
        <v>0</v>
      </c>
      <c r="T100" s="16" t="n">
        <f aca="false">+T101+T102+T104+T106+T109+T110+T111</f>
        <v>0</v>
      </c>
      <c r="U100" s="16" t="n">
        <f aca="false">+U101+U102+U104+U106+U109+U110+U111</f>
        <v>0</v>
      </c>
      <c r="V100" s="16" t="n">
        <f aca="false">+V101+V102+V104+V106+V109+V110+V111</f>
        <v>0</v>
      </c>
      <c r="W100" s="16" t="n">
        <f aca="false">+W101+W102+W104+W106+W109+W110+W111</f>
        <v>0</v>
      </c>
      <c r="X100" s="16" t="n">
        <f aca="false">+X101+X102+X104+X106+X109+X110+X111</f>
        <v>0</v>
      </c>
      <c r="Y100" s="16" t="n">
        <f aca="false">+Y101+Y102+Y104+Y106+Y109+Y110+Y111</f>
        <v>0</v>
      </c>
      <c r="Z100" s="16" t="n">
        <f aca="false">+Z101+Z102+Z104+Z106+Z109+Z110+Z111</f>
        <v>0</v>
      </c>
      <c r="AA100" s="16" t="n">
        <f aca="false">+AA101+AA102+AA104+AA106+AA109+AA110+AA111</f>
        <v>0</v>
      </c>
      <c r="AB100" s="16" t="n">
        <f aca="false">+AB101+AB102+AB104+AB106+AB109+AB110+AB111</f>
        <v>0</v>
      </c>
    </row>
    <row r="101" customFormat="false" ht="12.75" hidden="false" customHeight="false" outlineLevel="0" collapsed="false">
      <c r="A101" s="18" t="s">
        <v>76</v>
      </c>
      <c r="B101" s="21"/>
      <c r="C101" s="21"/>
      <c r="D101" s="22"/>
      <c r="E101" s="22"/>
      <c r="F101" s="22"/>
      <c r="G101" s="22"/>
      <c r="H101" s="21"/>
      <c r="I101" s="22"/>
      <c r="J101" s="22"/>
      <c r="K101" s="22"/>
      <c r="L101" s="22"/>
      <c r="M101" s="21"/>
      <c r="N101" s="23"/>
      <c r="O101" s="22"/>
      <c r="P101" s="22"/>
      <c r="Q101" s="22"/>
      <c r="R101" s="22"/>
      <c r="S101" s="22"/>
      <c r="T101" s="30"/>
      <c r="U101" s="30"/>
      <c r="V101" s="30"/>
      <c r="W101" s="30"/>
      <c r="X101" s="30"/>
      <c r="Y101" s="30"/>
      <c r="Z101" s="30"/>
      <c r="AA101" s="30"/>
      <c r="AB101" s="30"/>
    </row>
    <row r="102" customFormat="false" ht="12.75" hidden="false" customHeight="false" outlineLevel="0" collapsed="false">
      <c r="A102" s="18" t="s">
        <v>77</v>
      </c>
      <c r="B102" s="21"/>
      <c r="C102" s="21"/>
      <c r="D102" s="26"/>
      <c r="E102" s="26"/>
      <c r="F102" s="22"/>
      <c r="G102" s="22"/>
      <c r="H102" s="21"/>
      <c r="I102" s="22"/>
      <c r="J102" s="22"/>
      <c r="K102" s="22"/>
      <c r="L102" s="22"/>
      <c r="M102" s="21"/>
      <c r="N102" s="23"/>
      <c r="O102" s="22"/>
      <c r="P102" s="22"/>
      <c r="Q102" s="22"/>
      <c r="R102" s="22"/>
      <c r="S102" s="22"/>
      <c r="T102" s="30"/>
      <c r="U102" s="30"/>
      <c r="V102" s="30"/>
      <c r="W102" s="30"/>
      <c r="X102" s="30"/>
      <c r="Y102" s="30"/>
      <c r="Z102" s="30"/>
      <c r="AA102" s="30"/>
      <c r="AB102" s="30"/>
    </row>
    <row r="103" customFormat="false" ht="25.5" hidden="false" customHeight="false" outlineLevel="0" collapsed="false">
      <c r="A103" s="18" t="s">
        <v>78</v>
      </c>
      <c r="B103" s="21"/>
      <c r="C103" s="21"/>
      <c r="D103" s="26"/>
      <c r="E103" s="26"/>
      <c r="F103" s="22"/>
      <c r="G103" s="22"/>
      <c r="H103" s="21"/>
      <c r="I103" s="22"/>
      <c r="J103" s="22"/>
      <c r="K103" s="22"/>
      <c r="L103" s="22"/>
      <c r="M103" s="21"/>
      <c r="N103" s="23"/>
      <c r="O103" s="22"/>
      <c r="P103" s="22"/>
      <c r="Q103" s="22"/>
      <c r="R103" s="22"/>
      <c r="S103" s="22"/>
      <c r="T103" s="30"/>
      <c r="U103" s="30"/>
      <c r="V103" s="30"/>
      <c r="W103" s="30"/>
      <c r="X103" s="30"/>
      <c r="Y103" s="30"/>
      <c r="Z103" s="30"/>
      <c r="AA103" s="30"/>
      <c r="AB103" s="30"/>
    </row>
    <row r="104" customFormat="false" ht="12.75" hidden="false" customHeight="false" outlineLevel="0" collapsed="false">
      <c r="A104" s="18" t="s">
        <v>79</v>
      </c>
      <c r="B104" s="21"/>
      <c r="C104" s="21"/>
      <c r="D104" s="22"/>
      <c r="E104" s="22"/>
      <c r="F104" s="22"/>
      <c r="G104" s="22"/>
      <c r="H104" s="21"/>
      <c r="I104" s="22"/>
      <c r="J104" s="22"/>
      <c r="K104" s="22"/>
      <c r="L104" s="22"/>
      <c r="M104" s="21"/>
      <c r="N104" s="23"/>
      <c r="O104" s="22"/>
      <c r="P104" s="22"/>
      <c r="Q104" s="22"/>
      <c r="R104" s="22"/>
      <c r="S104" s="22"/>
      <c r="T104" s="30"/>
      <c r="U104" s="30"/>
      <c r="V104" s="30"/>
      <c r="W104" s="30"/>
      <c r="X104" s="30"/>
      <c r="Y104" s="30"/>
      <c r="Z104" s="30"/>
      <c r="AA104" s="30"/>
      <c r="AB104" s="30"/>
    </row>
    <row r="105" customFormat="false" ht="12.75" hidden="false" customHeight="false" outlineLevel="0" collapsed="false">
      <c r="A105" s="18" t="s">
        <v>80</v>
      </c>
      <c r="B105" s="21"/>
      <c r="C105" s="21"/>
      <c r="D105" s="22"/>
      <c r="E105" s="22"/>
      <c r="F105" s="22"/>
      <c r="G105" s="22"/>
      <c r="H105" s="21"/>
      <c r="I105" s="22"/>
      <c r="J105" s="22"/>
      <c r="K105" s="22"/>
      <c r="L105" s="22"/>
      <c r="M105" s="21"/>
      <c r="N105" s="23"/>
      <c r="O105" s="22"/>
      <c r="P105" s="22"/>
      <c r="Q105" s="22"/>
      <c r="R105" s="22"/>
      <c r="S105" s="22"/>
      <c r="T105" s="30"/>
      <c r="U105" s="30"/>
      <c r="V105" s="30"/>
      <c r="W105" s="30"/>
      <c r="X105" s="30"/>
      <c r="Y105" s="30"/>
      <c r="Z105" s="30"/>
      <c r="AA105" s="30"/>
      <c r="AB105" s="30"/>
    </row>
    <row r="106" customFormat="false" ht="12.75" hidden="false" customHeight="false" outlineLevel="0" collapsed="false">
      <c r="A106" s="18" t="s">
        <v>81</v>
      </c>
      <c r="B106" s="21"/>
      <c r="C106" s="21"/>
      <c r="D106" s="22"/>
      <c r="E106" s="22"/>
      <c r="F106" s="22"/>
      <c r="G106" s="22"/>
      <c r="H106" s="21"/>
      <c r="I106" s="22"/>
      <c r="J106" s="22"/>
      <c r="K106" s="22"/>
      <c r="L106" s="22"/>
      <c r="M106" s="21"/>
      <c r="N106" s="23"/>
      <c r="O106" s="22"/>
      <c r="P106" s="22"/>
      <c r="Q106" s="22"/>
      <c r="R106" s="22"/>
      <c r="S106" s="22"/>
      <c r="T106" s="30"/>
      <c r="U106" s="30"/>
      <c r="V106" s="30"/>
      <c r="W106" s="30"/>
      <c r="X106" s="30"/>
      <c r="Y106" s="30"/>
      <c r="Z106" s="30"/>
      <c r="AA106" s="30"/>
      <c r="AB106" s="30"/>
    </row>
    <row r="107" customFormat="false" ht="12.75" hidden="false" customHeight="false" outlineLevel="0" collapsed="false">
      <c r="A107" s="18" t="s">
        <v>82</v>
      </c>
      <c r="B107" s="21"/>
      <c r="C107" s="21"/>
      <c r="D107" s="22"/>
      <c r="E107" s="22"/>
      <c r="F107" s="22"/>
      <c r="G107" s="22"/>
      <c r="H107" s="21"/>
      <c r="I107" s="22"/>
      <c r="J107" s="22"/>
      <c r="K107" s="22"/>
      <c r="L107" s="22"/>
      <c r="M107" s="21"/>
      <c r="N107" s="23"/>
      <c r="O107" s="22"/>
      <c r="P107" s="22"/>
      <c r="Q107" s="22"/>
      <c r="R107" s="22"/>
      <c r="S107" s="22"/>
      <c r="T107" s="30"/>
      <c r="U107" s="30"/>
      <c r="V107" s="30"/>
      <c r="W107" s="30"/>
      <c r="X107" s="30"/>
      <c r="Y107" s="30"/>
      <c r="Z107" s="30"/>
      <c r="AA107" s="30"/>
      <c r="AB107" s="30"/>
    </row>
    <row r="108" customFormat="false" ht="12.75" hidden="false" customHeight="false" outlineLevel="0" collapsed="false">
      <c r="A108" s="18" t="s">
        <v>83</v>
      </c>
      <c r="B108" s="21"/>
      <c r="C108" s="21"/>
      <c r="D108" s="22"/>
      <c r="E108" s="22"/>
      <c r="F108" s="22"/>
      <c r="G108" s="22"/>
      <c r="H108" s="21"/>
      <c r="I108" s="22"/>
      <c r="J108" s="22"/>
      <c r="K108" s="22"/>
      <c r="L108" s="22"/>
      <c r="M108" s="21"/>
      <c r="N108" s="23"/>
      <c r="O108" s="22"/>
      <c r="P108" s="22"/>
      <c r="Q108" s="22"/>
      <c r="R108" s="22"/>
      <c r="S108" s="22"/>
      <c r="T108" s="30"/>
      <c r="U108" s="30"/>
      <c r="V108" s="30"/>
      <c r="W108" s="30"/>
      <c r="X108" s="30"/>
      <c r="Y108" s="30"/>
      <c r="Z108" s="30"/>
      <c r="AA108" s="30"/>
      <c r="AB108" s="30"/>
    </row>
    <row r="109" customFormat="false" ht="12.75" hidden="false" customHeight="false" outlineLevel="0" collapsed="false">
      <c r="A109" s="18" t="s">
        <v>84</v>
      </c>
      <c r="B109" s="21"/>
      <c r="C109" s="21"/>
      <c r="D109" s="22"/>
      <c r="E109" s="22"/>
      <c r="F109" s="22"/>
      <c r="G109" s="22"/>
      <c r="H109" s="21"/>
      <c r="I109" s="22"/>
      <c r="J109" s="22"/>
      <c r="K109" s="22"/>
      <c r="L109" s="22"/>
      <c r="M109" s="21"/>
      <c r="N109" s="23"/>
      <c r="O109" s="22"/>
      <c r="P109" s="22"/>
      <c r="Q109" s="22"/>
      <c r="R109" s="22"/>
      <c r="S109" s="22"/>
      <c r="T109" s="30"/>
      <c r="U109" s="30"/>
      <c r="V109" s="30"/>
      <c r="W109" s="30"/>
      <c r="X109" s="30"/>
      <c r="Y109" s="30"/>
      <c r="Z109" s="30"/>
      <c r="AA109" s="30"/>
      <c r="AB109" s="30"/>
    </row>
    <row r="110" customFormat="false" ht="12.75" hidden="false" customHeight="false" outlineLevel="0" collapsed="false">
      <c r="A110" s="18" t="s">
        <v>85</v>
      </c>
      <c r="B110" s="21"/>
      <c r="C110" s="21"/>
      <c r="D110" s="22"/>
      <c r="E110" s="22"/>
      <c r="F110" s="22"/>
      <c r="G110" s="22"/>
      <c r="H110" s="21"/>
      <c r="I110" s="22"/>
      <c r="J110" s="22"/>
      <c r="K110" s="22"/>
      <c r="L110" s="22"/>
      <c r="M110" s="21"/>
      <c r="N110" s="23"/>
      <c r="O110" s="22"/>
      <c r="P110" s="22"/>
      <c r="Q110" s="22"/>
      <c r="R110" s="22"/>
      <c r="S110" s="22"/>
      <c r="T110" s="30"/>
      <c r="U110" s="30"/>
      <c r="V110" s="30"/>
      <c r="W110" s="30"/>
      <c r="X110" s="30"/>
      <c r="Y110" s="30"/>
      <c r="Z110" s="30"/>
      <c r="AA110" s="30"/>
      <c r="AB110" s="30"/>
    </row>
    <row r="111" customFormat="false" ht="25.5" hidden="false" customHeight="false" outlineLevel="0" collapsed="false">
      <c r="A111" s="18" t="s">
        <v>86</v>
      </c>
      <c r="B111" s="27"/>
      <c r="C111" s="27"/>
      <c r="D111" s="28"/>
      <c r="E111" s="28"/>
      <c r="F111" s="28"/>
      <c r="G111" s="28"/>
      <c r="H111" s="27"/>
      <c r="I111" s="28"/>
      <c r="J111" s="28"/>
      <c r="K111" s="28"/>
      <c r="L111" s="28"/>
      <c r="M111" s="27"/>
      <c r="N111" s="29"/>
      <c r="O111" s="28"/>
      <c r="P111" s="28"/>
      <c r="Q111" s="28"/>
      <c r="R111" s="28"/>
      <c r="S111" s="28"/>
      <c r="T111" s="30"/>
      <c r="U111" s="30"/>
      <c r="V111" s="30"/>
      <c r="W111" s="30"/>
      <c r="X111" s="30"/>
      <c r="Y111" s="30"/>
      <c r="Z111" s="30"/>
      <c r="AA111" s="30"/>
      <c r="AB111" s="30"/>
    </row>
    <row r="112" customFormat="false" ht="12.75" hidden="false" customHeight="false" outlineLevel="0" collapsed="false">
      <c r="A112" s="15" t="s">
        <v>87</v>
      </c>
      <c r="B112" s="16" t="n">
        <f aca="false">+B113+B121+B130+B154</f>
        <v>0</v>
      </c>
      <c r="C112" s="16" t="n">
        <f aca="false">+C113+C121+C130+C154</f>
        <v>0</v>
      </c>
      <c r="D112" s="16" t="n">
        <f aca="false">+D113+D121+D130+D154</f>
        <v>0</v>
      </c>
      <c r="E112" s="16" t="n">
        <f aca="false">+E113+E121+E130+E154</f>
        <v>0</v>
      </c>
      <c r="F112" s="16" t="n">
        <f aca="false">+F113+F121+F130+F154</f>
        <v>0</v>
      </c>
      <c r="G112" s="16" t="n">
        <f aca="false">+G113+G121+G130+G154</f>
        <v>0</v>
      </c>
      <c r="H112" s="16" t="n">
        <f aca="false">+H113+H121+H130+H154</f>
        <v>0</v>
      </c>
      <c r="I112" s="16" t="n">
        <f aca="false">+I113+I121+I130+I154</f>
        <v>0</v>
      </c>
      <c r="J112" s="16" t="n">
        <f aca="false">+J113+J121+J130+J154</f>
        <v>0</v>
      </c>
      <c r="K112" s="16" t="n">
        <f aca="false">+K113+K121+K130+K154</f>
        <v>0</v>
      </c>
      <c r="L112" s="16" t="n">
        <f aca="false">+L113+L121+L130+L154</f>
        <v>0</v>
      </c>
      <c r="M112" s="16" t="n">
        <f aca="false">+M113+M121+M130+M154</f>
        <v>0</v>
      </c>
      <c r="N112" s="17" t="n">
        <f aca="false">+N113+N121+N130+N154</f>
        <v>0</v>
      </c>
      <c r="O112" s="16" t="n">
        <f aca="false">+O113+O121+O130+O154</f>
        <v>0</v>
      </c>
      <c r="P112" s="16" t="n">
        <f aca="false">+P113+P121+P130+P154</f>
        <v>0</v>
      </c>
      <c r="Q112" s="16" t="n">
        <f aca="false">+Q113+Q121+Q130+Q154</f>
        <v>0</v>
      </c>
      <c r="R112" s="16" t="n">
        <f aca="false">+R113+R121+R130+R154</f>
        <v>0</v>
      </c>
      <c r="S112" s="16" t="n">
        <f aca="false">+S113+S121+S130+S154</f>
        <v>0</v>
      </c>
      <c r="T112" s="16" t="n">
        <f aca="false">+T113+T121+T130+T154</f>
        <v>0</v>
      </c>
      <c r="U112" s="16" t="n">
        <f aca="false">+U113+U121+U130+U154</f>
        <v>0</v>
      </c>
      <c r="V112" s="16" t="n">
        <f aca="false">+V113+V121+V130+V154</f>
        <v>0</v>
      </c>
      <c r="W112" s="16" t="n">
        <f aca="false">+W113+W121+W130+W154</f>
        <v>0</v>
      </c>
      <c r="X112" s="16" t="n">
        <f aca="false">+X113+X121+X130+X154</f>
        <v>0</v>
      </c>
      <c r="Y112" s="16" t="n">
        <f aca="false">+Y113+Y121+Y130+Y154</f>
        <v>0</v>
      </c>
      <c r="Z112" s="16" t="n">
        <f aca="false">+Z113+Z121+Z130+Z154</f>
        <v>0</v>
      </c>
      <c r="AA112" s="16" t="n">
        <f aca="false">+AA113+AA121+AA130+AA154</f>
        <v>0</v>
      </c>
      <c r="AB112" s="16" t="n">
        <f aca="false">+AB113+AB121+AB130+AB154</f>
        <v>0</v>
      </c>
    </row>
    <row r="113" customFormat="false" ht="12.75" hidden="false" customHeight="false" outlineLevel="0" collapsed="false">
      <c r="A113" s="18" t="s">
        <v>88</v>
      </c>
      <c r="B113" s="19" t="n">
        <f aca="false">+B114+B115+B118</f>
        <v>0</v>
      </c>
      <c r="C113" s="19" t="n">
        <f aca="false">+C114+C115+C118</f>
        <v>0</v>
      </c>
      <c r="D113" s="19" t="n">
        <f aca="false">+D114+D115+D118</f>
        <v>0</v>
      </c>
      <c r="E113" s="19" t="n">
        <f aca="false">+E114+E115+E118</f>
        <v>0</v>
      </c>
      <c r="F113" s="19" t="n">
        <f aca="false">+F114+F115+F118</f>
        <v>0</v>
      </c>
      <c r="G113" s="19" t="n">
        <f aca="false">+G114+G115+G118</f>
        <v>0</v>
      </c>
      <c r="H113" s="19" t="n">
        <f aca="false">+H114+H115+H118</f>
        <v>0</v>
      </c>
      <c r="I113" s="19" t="n">
        <f aca="false">+I114+I115+I118</f>
        <v>0</v>
      </c>
      <c r="J113" s="19" t="n">
        <f aca="false">+J114+J115+J118</f>
        <v>0</v>
      </c>
      <c r="K113" s="19" t="n">
        <f aca="false">+K114+K115+K118</f>
        <v>0</v>
      </c>
      <c r="L113" s="19" t="n">
        <f aca="false">+L114+L115+L118</f>
        <v>0</v>
      </c>
      <c r="M113" s="19" t="n">
        <f aca="false">+M114+M115+M118</f>
        <v>0</v>
      </c>
      <c r="N113" s="20" t="n">
        <f aca="false">+N114+N115+N118</f>
        <v>0</v>
      </c>
      <c r="O113" s="19" t="n">
        <f aca="false">+O114+O115+O118</f>
        <v>0</v>
      </c>
      <c r="P113" s="19" t="n">
        <f aca="false">+P114+P115+P118</f>
        <v>0</v>
      </c>
      <c r="Q113" s="19" t="n">
        <f aca="false">+Q114+Q115+Q118</f>
        <v>0</v>
      </c>
      <c r="R113" s="19" t="n">
        <f aca="false">+R114+R115+R118</f>
        <v>0</v>
      </c>
      <c r="S113" s="19" t="n">
        <f aca="false">+S114+S115+S118</f>
        <v>0</v>
      </c>
      <c r="T113" s="19" t="n">
        <f aca="false">+T114+T115+T118</f>
        <v>0</v>
      </c>
      <c r="U113" s="19" t="n">
        <f aca="false">+U114+U115+U118</f>
        <v>0</v>
      </c>
      <c r="V113" s="19" t="n">
        <f aca="false">+V114+V115+V118</f>
        <v>0</v>
      </c>
      <c r="W113" s="19" t="n">
        <f aca="false">+W114+W115+W118</f>
        <v>0</v>
      </c>
      <c r="X113" s="19" t="n">
        <f aca="false">+X114+X115+X118</f>
        <v>0</v>
      </c>
      <c r="Y113" s="19" t="n">
        <f aca="false">+Y114+Y115+Y118</f>
        <v>0</v>
      </c>
      <c r="Z113" s="19" t="n">
        <f aca="false">+Z114+Z115+Z118</f>
        <v>0</v>
      </c>
      <c r="AA113" s="19" t="n">
        <f aca="false">+AA114+AA115+AA118</f>
        <v>0</v>
      </c>
      <c r="AB113" s="19" t="n">
        <f aca="false">+AB114+AB115+AB118</f>
        <v>0</v>
      </c>
    </row>
    <row r="114" customFormat="false" ht="12.75" hidden="false" customHeight="false" outlineLevel="0" collapsed="false">
      <c r="A114" s="18" t="s">
        <v>89</v>
      </c>
      <c r="B114" s="27"/>
      <c r="C114" s="27"/>
      <c r="D114" s="28"/>
      <c r="E114" s="28"/>
      <c r="F114" s="28"/>
      <c r="G114" s="28"/>
      <c r="H114" s="27"/>
      <c r="I114" s="28"/>
      <c r="J114" s="28"/>
      <c r="K114" s="28"/>
      <c r="L114" s="28"/>
      <c r="M114" s="27"/>
      <c r="N114" s="29"/>
      <c r="O114" s="28"/>
      <c r="P114" s="28"/>
      <c r="Q114" s="28"/>
      <c r="R114" s="28"/>
      <c r="S114" s="28"/>
      <c r="T114" s="30"/>
      <c r="U114" s="30"/>
      <c r="V114" s="30"/>
      <c r="W114" s="30"/>
      <c r="X114" s="30"/>
      <c r="Y114" s="30"/>
      <c r="Z114" s="30"/>
      <c r="AA114" s="30"/>
      <c r="AB114" s="30"/>
    </row>
    <row r="115" customFormat="false" ht="12.75" hidden="false" customHeight="false" outlineLevel="0" collapsed="false">
      <c r="A115" s="18" t="s">
        <v>90</v>
      </c>
      <c r="B115" s="19" t="n">
        <f aca="false">+B116+B117</f>
        <v>0</v>
      </c>
      <c r="C115" s="19" t="n">
        <f aca="false">+C116+C117</f>
        <v>0</v>
      </c>
      <c r="D115" s="19" t="n">
        <f aca="false">+D116+D117</f>
        <v>0</v>
      </c>
      <c r="E115" s="19" t="n">
        <f aca="false">+E116+E117</f>
        <v>0</v>
      </c>
      <c r="F115" s="19" t="n">
        <f aca="false">+F116+F117</f>
        <v>0</v>
      </c>
      <c r="G115" s="19" t="n">
        <f aca="false">+G116+G117</f>
        <v>0</v>
      </c>
      <c r="H115" s="19" t="n">
        <f aca="false">+H116+H117</f>
        <v>0</v>
      </c>
      <c r="I115" s="19" t="n">
        <f aca="false">+I116+I117</f>
        <v>0</v>
      </c>
      <c r="J115" s="19" t="n">
        <f aca="false">+J116+J117</f>
        <v>0</v>
      </c>
      <c r="K115" s="19" t="n">
        <f aca="false">+K116+K117</f>
        <v>0</v>
      </c>
      <c r="L115" s="19" t="n">
        <f aca="false">+L116+L117</f>
        <v>0</v>
      </c>
      <c r="M115" s="19" t="n">
        <f aca="false">+M116+M117</f>
        <v>0</v>
      </c>
      <c r="N115" s="20" t="n">
        <f aca="false">+N116+N117</f>
        <v>0</v>
      </c>
      <c r="O115" s="19" t="n">
        <f aca="false">+O116+O117</f>
        <v>0</v>
      </c>
      <c r="P115" s="19" t="n">
        <f aca="false">+P116+P117</f>
        <v>0</v>
      </c>
      <c r="Q115" s="19" t="n">
        <f aca="false">+Q116+Q117</f>
        <v>0</v>
      </c>
      <c r="R115" s="19" t="n">
        <f aca="false">+R116+R117</f>
        <v>0</v>
      </c>
      <c r="S115" s="19" t="n">
        <f aca="false">+S116+S117</f>
        <v>0</v>
      </c>
      <c r="T115" s="19" t="n">
        <f aca="false">+T116+T117</f>
        <v>0</v>
      </c>
      <c r="U115" s="19" t="n">
        <f aca="false">+U116+U117</f>
        <v>0</v>
      </c>
      <c r="V115" s="19" t="n">
        <f aca="false">+V116+V117</f>
        <v>0</v>
      </c>
      <c r="W115" s="19" t="n">
        <f aca="false">+W116+W117</f>
        <v>0</v>
      </c>
      <c r="X115" s="19" t="n">
        <f aca="false">+X116+X117</f>
        <v>0</v>
      </c>
      <c r="Y115" s="19" t="n">
        <f aca="false">+Y116+Y117</f>
        <v>0</v>
      </c>
      <c r="Z115" s="19" t="n">
        <f aca="false">+Z116+Z117</f>
        <v>0</v>
      </c>
      <c r="AA115" s="19" t="n">
        <f aca="false">+AA116+AA117</f>
        <v>0</v>
      </c>
      <c r="AB115" s="19" t="n">
        <f aca="false">+AB116+AB117</f>
        <v>0</v>
      </c>
    </row>
    <row r="116" customFormat="false" ht="12.75" hidden="false" customHeight="false" outlineLevel="0" collapsed="false">
      <c r="A116" s="18" t="s">
        <v>91</v>
      </c>
      <c r="B116" s="21"/>
      <c r="C116" s="21"/>
      <c r="D116" s="22"/>
      <c r="E116" s="22"/>
      <c r="F116" s="22"/>
      <c r="G116" s="22"/>
      <c r="H116" s="21"/>
      <c r="I116" s="22"/>
      <c r="J116" s="22"/>
      <c r="K116" s="22"/>
      <c r="L116" s="22"/>
      <c r="M116" s="21"/>
      <c r="N116" s="23"/>
      <c r="O116" s="22"/>
      <c r="P116" s="22"/>
      <c r="Q116" s="22"/>
      <c r="R116" s="22"/>
      <c r="S116" s="22"/>
      <c r="T116" s="30"/>
      <c r="U116" s="30"/>
      <c r="V116" s="30"/>
      <c r="W116" s="30"/>
      <c r="X116" s="30"/>
      <c r="Y116" s="30"/>
      <c r="Z116" s="30"/>
      <c r="AA116" s="30"/>
      <c r="AB116" s="30"/>
    </row>
    <row r="117" customFormat="false" ht="12.75" hidden="false" customHeight="false" outlineLevel="0" collapsed="false">
      <c r="A117" s="18" t="s">
        <v>92</v>
      </c>
      <c r="B117" s="27"/>
      <c r="C117" s="27"/>
      <c r="D117" s="28"/>
      <c r="E117" s="28"/>
      <c r="F117" s="28"/>
      <c r="G117" s="28"/>
      <c r="H117" s="27"/>
      <c r="I117" s="28"/>
      <c r="J117" s="28"/>
      <c r="K117" s="28"/>
      <c r="L117" s="28"/>
      <c r="M117" s="27"/>
      <c r="N117" s="29"/>
      <c r="O117" s="28"/>
      <c r="P117" s="28"/>
      <c r="Q117" s="28"/>
      <c r="R117" s="28"/>
      <c r="S117" s="28"/>
      <c r="T117" s="30"/>
      <c r="U117" s="30"/>
      <c r="V117" s="30"/>
      <c r="W117" s="30"/>
      <c r="X117" s="30"/>
      <c r="Y117" s="30"/>
      <c r="Z117" s="30"/>
      <c r="AA117" s="30"/>
      <c r="AB117" s="30"/>
    </row>
    <row r="118" customFormat="false" ht="12.75" hidden="false" customHeight="false" outlineLevel="0" collapsed="false">
      <c r="A118" s="18" t="s">
        <v>93</v>
      </c>
      <c r="B118" s="19" t="n">
        <f aca="false">+B119+B120</f>
        <v>0</v>
      </c>
      <c r="C118" s="19" t="n">
        <f aca="false">+C119+C120</f>
        <v>0</v>
      </c>
      <c r="D118" s="19" t="n">
        <f aca="false">+D119+D120</f>
        <v>0</v>
      </c>
      <c r="E118" s="19" t="n">
        <f aca="false">+E119+E120</f>
        <v>0</v>
      </c>
      <c r="F118" s="19" t="n">
        <f aca="false">+F119+F120</f>
        <v>0</v>
      </c>
      <c r="G118" s="19" t="n">
        <f aca="false">+G119+G120</f>
        <v>0</v>
      </c>
      <c r="H118" s="19" t="n">
        <f aca="false">+H119+H120</f>
        <v>0</v>
      </c>
      <c r="I118" s="19" t="n">
        <f aca="false">+I119+I120</f>
        <v>0</v>
      </c>
      <c r="J118" s="19" t="n">
        <f aca="false">+J119+J120</f>
        <v>0</v>
      </c>
      <c r="K118" s="19" t="n">
        <f aca="false">+K119+K120</f>
        <v>0</v>
      </c>
      <c r="L118" s="19" t="n">
        <f aca="false">+L119+L120</f>
        <v>0</v>
      </c>
      <c r="M118" s="19" t="n">
        <f aca="false">+M119+M120</f>
        <v>0</v>
      </c>
      <c r="N118" s="20" t="n">
        <f aca="false">+N119+N120</f>
        <v>0</v>
      </c>
      <c r="O118" s="19" t="n">
        <f aca="false">+O119+O120</f>
        <v>0</v>
      </c>
      <c r="P118" s="19" t="n">
        <f aca="false">+P119+P120</f>
        <v>0</v>
      </c>
      <c r="Q118" s="19" t="n">
        <f aca="false">+Q119+Q120</f>
        <v>0</v>
      </c>
      <c r="R118" s="19" t="n">
        <f aca="false">+R119+R120</f>
        <v>0</v>
      </c>
      <c r="S118" s="19" t="n">
        <f aca="false">+S119+S120</f>
        <v>0</v>
      </c>
      <c r="T118" s="19" t="n">
        <f aca="false">+T119+T120</f>
        <v>0</v>
      </c>
      <c r="U118" s="19" t="n">
        <f aca="false">+U119+U120</f>
        <v>0</v>
      </c>
      <c r="V118" s="19" t="n">
        <f aca="false">+V119+V120</f>
        <v>0</v>
      </c>
      <c r="W118" s="19" t="n">
        <f aca="false">+W119+W120</f>
        <v>0</v>
      </c>
      <c r="X118" s="19" t="n">
        <f aca="false">+X119+X120</f>
        <v>0</v>
      </c>
      <c r="Y118" s="19" t="n">
        <f aca="false">+Y119+Y120</f>
        <v>0</v>
      </c>
      <c r="Z118" s="19" t="n">
        <f aca="false">+Z119+Z120</f>
        <v>0</v>
      </c>
      <c r="AA118" s="19" t="n">
        <f aca="false">+AA119+AA120</f>
        <v>0</v>
      </c>
      <c r="AB118" s="19" t="n">
        <f aca="false">+AB119+AB120</f>
        <v>0</v>
      </c>
    </row>
    <row r="119" customFormat="false" ht="12.75" hidden="false" customHeight="false" outlineLevel="0" collapsed="false">
      <c r="A119" s="18" t="s">
        <v>91</v>
      </c>
      <c r="B119" s="21"/>
      <c r="C119" s="21"/>
      <c r="D119" s="22"/>
      <c r="E119" s="22"/>
      <c r="F119" s="22"/>
      <c r="G119" s="22"/>
      <c r="H119" s="21"/>
      <c r="I119" s="22"/>
      <c r="J119" s="22"/>
      <c r="K119" s="22"/>
      <c r="L119" s="22"/>
      <c r="M119" s="21"/>
      <c r="N119" s="23"/>
      <c r="O119" s="22"/>
      <c r="P119" s="22"/>
      <c r="Q119" s="22"/>
      <c r="R119" s="22"/>
      <c r="S119" s="22"/>
      <c r="T119" s="30"/>
      <c r="U119" s="30"/>
      <c r="V119" s="30"/>
      <c r="W119" s="30"/>
      <c r="X119" s="30"/>
      <c r="Y119" s="30"/>
      <c r="Z119" s="30"/>
      <c r="AA119" s="30"/>
      <c r="AB119" s="30"/>
    </row>
    <row r="120" customFormat="false" ht="12.75" hidden="false" customHeight="false" outlineLevel="0" collapsed="false">
      <c r="A120" s="18" t="s">
        <v>92</v>
      </c>
      <c r="B120" s="27"/>
      <c r="C120" s="27"/>
      <c r="D120" s="28"/>
      <c r="E120" s="28"/>
      <c r="F120" s="28"/>
      <c r="G120" s="28"/>
      <c r="H120" s="27"/>
      <c r="I120" s="28"/>
      <c r="J120" s="28"/>
      <c r="K120" s="28"/>
      <c r="L120" s="28"/>
      <c r="M120" s="27"/>
      <c r="N120" s="29"/>
      <c r="O120" s="28"/>
      <c r="P120" s="28"/>
      <c r="Q120" s="28"/>
      <c r="R120" s="28"/>
      <c r="S120" s="28"/>
      <c r="T120" s="30"/>
      <c r="U120" s="30"/>
      <c r="V120" s="30"/>
      <c r="W120" s="30"/>
      <c r="X120" s="30"/>
      <c r="Y120" s="30"/>
      <c r="Z120" s="30"/>
      <c r="AA120" s="30"/>
      <c r="AB120" s="30"/>
    </row>
    <row r="121" customFormat="false" ht="12.75" hidden="false" customHeight="false" outlineLevel="0" collapsed="false">
      <c r="A121" s="18" t="s">
        <v>94</v>
      </c>
      <c r="B121" s="19" t="n">
        <f aca="false">+B122+B123+B124</f>
        <v>0</v>
      </c>
      <c r="C121" s="19" t="n">
        <f aca="false">+C122+C123+C124</f>
        <v>0</v>
      </c>
      <c r="D121" s="19" t="n">
        <f aca="false">+D122+D123+D124</f>
        <v>0</v>
      </c>
      <c r="E121" s="19" t="n">
        <f aca="false">+E122+E123+E124</f>
        <v>0</v>
      </c>
      <c r="F121" s="19" t="n">
        <f aca="false">+F122+F123+F124</f>
        <v>0</v>
      </c>
      <c r="G121" s="19" t="n">
        <f aca="false">+G122+G123+G124</f>
        <v>0</v>
      </c>
      <c r="H121" s="19" t="n">
        <f aca="false">+H122+H123+H124</f>
        <v>0</v>
      </c>
      <c r="I121" s="19" t="n">
        <f aca="false">+I122+I123+I124</f>
        <v>0</v>
      </c>
      <c r="J121" s="19" t="n">
        <f aca="false">+J122+J123+J124</f>
        <v>0</v>
      </c>
      <c r="K121" s="19" t="n">
        <f aca="false">+K122+K123+K124</f>
        <v>0</v>
      </c>
      <c r="L121" s="19" t="n">
        <f aca="false">+L122+L123+L124</f>
        <v>0</v>
      </c>
      <c r="M121" s="19" t="n">
        <f aca="false">+M122+M123+M124</f>
        <v>0</v>
      </c>
      <c r="N121" s="20" t="n">
        <f aca="false">+N122+N123+N124</f>
        <v>0</v>
      </c>
      <c r="O121" s="19" t="n">
        <f aca="false">+O122+O123+O124</f>
        <v>0</v>
      </c>
      <c r="P121" s="19" t="n">
        <f aca="false">+P122+P123+P124</f>
        <v>0</v>
      </c>
      <c r="Q121" s="19" t="n">
        <f aca="false">+Q122+Q123+Q124</f>
        <v>0</v>
      </c>
      <c r="R121" s="19" t="n">
        <f aca="false">+R122+R123+R124</f>
        <v>0</v>
      </c>
      <c r="S121" s="19" t="n">
        <f aca="false">+S122+S123+S124</f>
        <v>0</v>
      </c>
      <c r="T121" s="19" t="n">
        <f aca="false">+T122+T123+T124</f>
        <v>0</v>
      </c>
      <c r="U121" s="19" t="n">
        <f aca="false">+U122+U123+U124</f>
        <v>0</v>
      </c>
      <c r="V121" s="19" t="n">
        <f aca="false">+V122+V123+V124</f>
        <v>0</v>
      </c>
      <c r="W121" s="19" t="n">
        <f aca="false">+W122+W123+W124</f>
        <v>0</v>
      </c>
      <c r="X121" s="19" t="n">
        <f aca="false">+X122+X123+X124</f>
        <v>0</v>
      </c>
      <c r="Y121" s="19" t="n">
        <f aca="false">+Y122+Y123+Y124</f>
        <v>0</v>
      </c>
      <c r="Z121" s="19" t="n">
        <f aca="false">+Z122+Z123+Z124</f>
        <v>0</v>
      </c>
      <c r="AA121" s="19" t="n">
        <f aca="false">+AA122+AA123+AA124</f>
        <v>0</v>
      </c>
      <c r="AB121" s="19" t="n">
        <f aca="false">+AB122+AB123+AB124</f>
        <v>0</v>
      </c>
    </row>
    <row r="122" customFormat="false" ht="12.75" hidden="false" customHeight="false" outlineLevel="0" collapsed="false">
      <c r="A122" s="18" t="s">
        <v>95</v>
      </c>
      <c r="B122" s="27"/>
      <c r="C122" s="27"/>
      <c r="D122" s="28"/>
      <c r="E122" s="28"/>
      <c r="F122" s="28"/>
      <c r="G122" s="28"/>
      <c r="H122" s="27"/>
      <c r="I122" s="28"/>
      <c r="J122" s="28"/>
      <c r="K122" s="28"/>
      <c r="L122" s="28"/>
      <c r="M122" s="27"/>
      <c r="N122" s="29"/>
      <c r="O122" s="28"/>
      <c r="P122" s="28"/>
      <c r="Q122" s="28"/>
      <c r="R122" s="28"/>
      <c r="S122" s="28"/>
      <c r="T122" s="30"/>
      <c r="U122" s="30"/>
      <c r="V122" s="30"/>
      <c r="W122" s="30"/>
      <c r="X122" s="30"/>
      <c r="Y122" s="30"/>
      <c r="Z122" s="30"/>
      <c r="AA122" s="30"/>
      <c r="AB122" s="30"/>
    </row>
    <row r="123" customFormat="false" ht="25.5" hidden="false" customHeight="false" outlineLevel="0" collapsed="false">
      <c r="A123" s="18" t="s">
        <v>96</v>
      </c>
      <c r="B123" s="27"/>
      <c r="C123" s="27"/>
      <c r="D123" s="28"/>
      <c r="E123" s="28"/>
      <c r="F123" s="28"/>
      <c r="G123" s="28"/>
      <c r="H123" s="27"/>
      <c r="I123" s="28"/>
      <c r="J123" s="28"/>
      <c r="K123" s="28"/>
      <c r="L123" s="28"/>
      <c r="M123" s="27"/>
      <c r="N123" s="29"/>
      <c r="O123" s="28"/>
      <c r="P123" s="28"/>
      <c r="Q123" s="28"/>
      <c r="R123" s="28"/>
      <c r="S123" s="28"/>
      <c r="T123" s="30"/>
      <c r="U123" s="30"/>
      <c r="V123" s="30"/>
      <c r="W123" s="30"/>
      <c r="X123" s="30"/>
      <c r="Y123" s="30"/>
      <c r="Z123" s="30"/>
      <c r="AA123" s="30"/>
      <c r="AB123" s="30"/>
    </row>
    <row r="124" customFormat="false" ht="12.75" hidden="false" customHeight="false" outlineLevel="0" collapsed="false">
      <c r="A124" s="18" t="s">
        <v>97</v>
      </c>
      <c r="B124" s="19" t="n">
        <f aca="false">SUM(B125:B129)</f>
        <v>0</v>
      </c>
      <c r="C124" s="19" t="n">
        <f aca="false">SUM(C125:C129)</f>
        <v>0</v>
      </c>
      <c r="D124" s="19" t="n">
        <f aca="false">SUM(D125:D129)</f>
        <v>0</v>
      </c>
      <c r="E124" s="19" t="n">
        <f aca="false">SUM(E125:E129)</f>
        <v>0</v>
      </c>
      <c r="F124" s="19" t="n">
        <f aca="false">SUM(F125:F129)</f>
        <v>0</v>
      </c>
      <c r="G124" s="19" t="n">
        <f aca="false">SUM(G125:G129)</f>
        <v>0</v>
      </c>
      <c r="H124" s="19" t="n">
        <f aca="false">SUM(H125:H129)</f>
        <v>0</v>
      </c>
      <c r="I124" s="19" t="n">
        <f aca="false">SUM(I125:I129)</f>
        <v>0</v>
      </c>
      <c r="J124" s="19" t="n">
        <f aca="false">SUM(J125:J129)</f>
        <v>0</v>
      </c>
      <c r="K124" s="19" t="n">
        <f aca="false">SUM(K125:K129)</f>
        <v>0</v>
      </c>
      <c r="L124" s="19" t="n">
        <f aca="false">SUM(L125:L129)</f>
        <v>0</v>
      </c>
      <c r="M124" s="19" t="n">
        <f aca="false">SUM(M125:M129)</f>
        <v>0</v>
      </c>
      <c r="N124" s="20" t="n">
        <f aca="false">SUM(N125:N129)</f>
        <v>0</v>
      </c>
      <c r="O124" s="19" t="n">
        <f aca="false">SUM(O125:O129)</f>
        <v>0</v>
      </c>
      <c r="P124" s="19" t="n">
        <f aca="false">SUM(P125:P129)</f>
        <v>0</v>
      </c>
      <c r="Q124" s="19" t="n">
        <f aca="false">SUM(Q125:Q129)</f>
        <v>0</v>
      </c>
      <c r="R124" s="19" t="n">
        <f aca="false">SUM(R125:R129)</f>
        <v>0</v>
      </c>
      <c r="S124" s="19" t="n">
        <f aca="false">SUM(S125:S129)</f>
        <v>0</v>
      </c>
      <c r="T124" s="19" t="n">
        <f aca="false">SUM(T125:T129)</f>
        <v>0</v>
      </c>
      <c r="U124" s="19" t="n">
        <f aca="false">SUM(U125:U129)</f>
        <v>0</v>
      </c>
      <c r="V124" s="19" t="n">
        <f aca="false">SUM(V125:V129)</f>
        <v>0</v>
      </c>
      <c r="W124" s="19" t="n">
        <f aca="false">SUM(W125:W129)</f>
        <v>0</v>
      </c>
      <c r="X124" s="19" t="n">
        <f aca="false">SUM(X125:X129)</f>
        <v>0</v>
      </c>
      <c r="Y124" s="19" t="n">
        <f aca="false">SUM(Y125:Y129)</f>
        <v>0</v>
      </c>
      <c r="Z124" s="19" t="n">
        <f aca="false">SUM(Z125:Z129)</f>
        <v>0</v>
      </c>
      <c r="AA124" s="19" t="n">
        <f aca="false">SUM(AA125:AA129)</f>
        <v>0</v>
      </c>
      <c r="AB124" s="19" t="n">
        <f aca="false">SUM(AB125:AB129)</f>
        <v>0</v>
      </c>
    </row>
    <row r="125" customFormat="false" ht="12.75" hidden="false" customHeight="false" outlineLevel="0" collapsed="false">
      <c r="A125" s="18" t="s">
        <v>98</v>
      </c>
      <c r="B125" s="21"/>
      <c r="C125" s="21"/>
      <c r="D125" s="26"/>
      <c r="E125" s="26"/>
      <c r="F125" s="22"/>
      <c r="G125" s="22"/>
      <c r="H125" s="21"/>
      <c r="I125" s="22"/>
      <c r="J125" s="22"/>
      <c r="K125" s="22"/>
      <c r="L125" s="22"/>
      <c r="M125" s="21"/>
      <c r="N125" s="23"/>
      <c r="O125" s="22"/>
      <c r="P125" s="22"/>
      <c r="Q125" s="22"/>
      <c r="R125" s="22"/>
      <c r="S125" s="22"/>
      <c r="T125" s="30"/>
      <c r="U125" s="30"/>
      <c r="V125" s="30"/>
      <c r="W125" s="30"/>
      <c r="X125" s="30"/>
      <c r="Y125" s="30"/>
      <c r="Z125" s="30"/>
      <c r="AA125" s="30"/>
      <c r="AB125" s="30"/>
    </row>
    <row r="126" customFormat="false" ht="12.75" hidden="false" customHeight="false" outlineLevel="0" collapsed="false">
      <c r="A126" s="18" t="s">
        <v>99</v>
      </c>
      <c r="B126" s="21"/>
      <c r="C126" s="21"/>
      <c r="D126" s="26"/>
      <c r="E126" s="26"/>
      <c r="F126" s="22"/>
      <c r="G126" s="22"/>
      <c r="H126" s="21"/>
      <c r="I126" s="22"/>
      <c r="J126" s="22"/>
      <c r="K126" s="22"/>
      <c r="L126" s="22"/>
      <c r="M126" s="21"/>
      <c r="N126" s="23"/>
      <c r="O126" s="22"/>
      <c r="P126" s="22"/>
      <c r="Q126" s="22"/>
      <c r="R126" s="22"/>
      <c r="S126" s="22"/>
      <c r="T126" s="30"/>
      <c r="U126" s="30"/>
      <c r="V126" s="30"/>
      <c r="W126" s="30"/>
      <c r="X126" s="30"/>
      <c r="Y126" s="30"/>
      <c r="Z126" s="30"/>
      <c r="AA126" s="30"/>
      <c r="AB126" s="30"/>
    </row>
    <row r="127" customFormat="false" ht="12.75" hidden="false" customHeight="false" outlineLevel="0" collapsed="false">
      <c r="A127" s="18" t="s">
        <v>100</v>
      </c>
      <c r="B127" s="21"/>
      <c r="C127" s="21"/>
      <c r="D127" s="22"/>
      <c r="E127" s="22"/>
      <c r="F127" s="22"/>
      <c r="G127" s="22"/>
      <c r="H127" s="21"/>
      <c r="I127" s="22"/>
      <c r="J127" s="22"/>
      <c r="K127" s="22"/>
      <c r="L127" s="22"/>
      <c r="M127" s="21"/>
      <c r="N127" s="23"/>
      <c r="O127" s="22"/>
      <c r="P127" s="22"/>
      <c r="Q127" s="22"/>
      <c r="R127" s="22"/>
      <c r="S127" s="22"/>
      <c r="T127" s="30"/>
      <c r="U127" s="30"/>
      <c r="V127" s="30"/>
      <c r="W127" s="30"/>
      <c r="X127" s="30"/>
      <c r="Y127" s="30"/>
      <c r="Z127" s="30"/>
      <c r="AA127" s="30"/>
      <c r="AB127" s="30"/>
    </row>
    <row r="128" customFormat="false" ht="12.75" hidden="false" customHeight="false" outlineLevel="0" collapsed="false">
      <c r="A128" s="18" t="s">
        <v>101</v>
      </c>
      <c r="B128" s="27"/>
      <c r="C128" s="27"/>
      <c r="D128" s="28"/>
      <c r="E128" s="28"/>
      <c r="F128" s="28"/>
      <c r="G128" s="28"/>
      <c r="H128" s="27"/>
      <c r="I128" s="28"/>
      <c r="J128" s="28"/>
      <c r="K128" s="28"/>
      <c r="L128" s="28"/>
      <c r="M128" s="27"/>
      <c r="N128" s="29"/>
      <c r="O128" s="28"/>
      <c r="P128" s="28"/>
      <c r="Q128" s="28"/>
      <c r="R128" s="28"/>
      <c r="S128" s="28"/>
      <c r="T128" s="30"/>
      <c r="U128" s="30"/>
      <c r="V128" s="30"/>
      <c r="W128" s="30"/>
      <c r="X128" s="30"/>
      <c r="Y128" s="30"/>
      <c r="Z128" s="30"/>
      <c r="AA128" s="30"/>
      <c r="AB128" s="30"/>
    </row>
    <row r="129" customFormat="false" ht="12.75" hidden="false" customHeight="false" outlineLevel="0" collapsed="false">
      <c r="A129" s="18" t="s">
        <v>102</v>
      </c>
      <c r="B129" s="27"/>
      <c r="C129" s="27"/>
      <c r="D129" s="28"/>
      <c r="E129" s="28"/>
      <c r="F129" s="28"/>
      <c r="G129" s="28"/>
      <c r="H129" s="27"/>
      <c r="I129" s="28"/>
      <c r="J129" s="28"/>
      <c r="K129" s="28"/>
      <c r="L129" s="28"/>
      <c r="M129" s="27"/>
      <c r="N129" s="29"/>
      <c r="O129" s="28"/>
      <c r="P129" s="28"/>
      <c r="Q129" s="28"/>
      <c r="R129" s="28"/>
      <c r="S129" s="28"/>
      <c r="T129" s="30"/>
      <c r="U129" s="30"/>
      <c r="V129" s="30"/>
      <c r="W129" s="30"/>
      <c r="X129" s="30"/>
      <c r="Y129" s="30"/>
      <c r="Z129" s="30"/>
      <c r="AA129" s="30"/>
      <c r="AB129" s="30"/>
    </row>
    <row r="130" customFormat="false" ht="12.75" hidden="false" customHeight="false" outlineLevel="0" collapsed="false">
      <c r="A130" s="18" t="s">
        <v>103</v>
      </c>
      <c r="B130" s="19" t="n">
        <f aca="false">+B131+B136+B141+B153</f>
        <v>0</v>
      </c>
      <c r="C130" s="19" t="n">
        <f aca="false">+C131+C136+C141+C153</f>
        <v>0</v>
      </c>
      <c r="D130" s="19" t="n">
        <f aca="false">+D131+D136+D141+D153</f>
        <v>0</v>
      </c>
      <c r="E130" s="19" t="n">
        <f aca="false">+E131+E136+E141+E153</f>
        <v>0</v>
      </c>
      <c r="F130" s="19" t="n">
        <f aca="false">+F131+F136+F141+F153</f>
        <v>0</v>
      </c>
      <c r="G130" s="19" t="n">
        <f aca="false">+G131+G136+G141+G153</f>
        <v>0</v>
      </c>
      <c r="H130" s="19" t="n">
        <f aca="false">+H131+H136+H141+H153</f>
        <v>0</v>
      </c>
      <c r="I130" s="19" t="n">
        <f aca="false">+I131+I136+I141+I153</f>
        <v>0</v>
      </c>
      <c r="J130" s="19" t="n">
        <f aca="false">+J131+J136+J141+J153</f>
        <v>0</v>
      </c>
      <c r="K130" s="19" t="n">
        <f aca="false">+K131+K136+K141+K153</f>
        <v>0</v>
      </c>
      <c r="L130" s="19" t="n">
        <f aca="false">+L131+L136+L141+L153</f>
        <v>0</v>
      </c>
      <c r="M130" s="19" t="n">
        <f aca="false">+M131+M136+M141+M153</f>
        <v>0</v>
      </c>
      <c r="N130" s="20" t="n">
        <f aca="false">+N131+N136+N141+N153</f>
        <v>0</v>
      </c>
      <c r="O130" s="19" t="n">
        <f aca="false">+O131+O136+O141+O153</f>
        <v>0</v>
      </c>
      <c r="P130" s="19" t="n">
        <f aca="false">+P131+P136+P141+P153</f>
        <v>0</v>
      </c>
      <c r="Q130" s="19" t="n">
        <f aca="false">+Q131+Q136+Q141+Q153</f>
        <v>0</v>
      </c>
      <c r="R130" s="19" t="n">
        <f aca="false">+R131+R136+R141+R153</f>
        <v>0</v>
      </c>
      <c r="S130" s="19" t="n">
        <f aca="false">+S131+S136+S141+S153</f>
        <v>0</v>
      </c>
      <c r="T130" s="19" t="n">
        <f aca="false">+T131+T136+T141+T153</f>
        <v>0</v>
      </c>
      <c r="U130" s="19" t="n">
        <f aca="false">+U131+U136+U141+U153</f>
        <v>0</v>
      </c>
      <c r="V130" s="19" t="n">
        <f aca="false">+V131+V136+V141+V153</f>
        <v>0</v>
      </c>
      <c r="W130" s="19" t="n">
        <f aca="false">+W131+W136+W141+W153</f>
        <v>0</v>
      </c>
      <c r="X130" s="19" t="n">
        <f aca="false">+X131+X136+X141+X153</f>
        <v>0</v>
      </c>
      <c r="Y130" s="19" t="n">
        <f aca="false">+Y131+Y136+Y141+Y153</f>
        <v>0</v>
      </c>
      <c r="Z130" s="19" t="n">
        <f aca="false">+Z131+Z136+Z141+Z153</f>
        <v>0</v>
      </c>
      <c r="AA130" s="19" t="n">
        <f aca="false">+AA131+AA136+AA141+AA153</f>
        <v>0</v>
      </c>
      <c r="AB130" s="19" t="n">
        <f aca="false">+AB131+AB136+AB141+AB153</f>
        <v>0</v>
      </c>
    </row>
    <row r="131" customFormat="false" ht="12.75" hidden="false" customHeight="false" outlineLevel="0" collapsed="false">
      <c r="A131" s="18" t="s">
        <v>104</v>
      </c>
      <c r="B131" s="19" t="n">
        <f aca="false">+B132+B135</f>
        <v>0</v>
      </c>
      <c r="C131" s="19" t="n">
        <f aca="false">+C132+C135</f>
        <v>0</v>
      </c>
      <c r="D131" s="19" t="n">
        <f aca="false">+D132+D135</f>
        <v>0</v>
      </c>
      <c r="E131" s="19" t="n">
        <f aca="false">+E132+E135</f>
        <v>0</v>
      </c>
      <c r="F131" s="19" t="n">
        <f aca="false">+F132+F135</f>
        <v>0</v>
      </c>
      <c r="G131" s="19" t="n">
        <f aca="false">+G132+G135</f>
        <v>0</v>
      </c>
      <c r="H131" s="19" t="n">
        <f aca="false">+H132+H135</f>
        <v>0</v>
      </c>
      <c r="I131" s="19" t="n">
        <f aca="false">+I132+I135</f>
        <v>0</v>
      </c>
      <c r="J131" s="19" t="n">
        <f aca="false">+J132+J135</f>
        <v>0</v>
      </c>
      <c r="K131" s="19" t="n">
        <f aca="false">+K132+K135</f>
        <v>0</v>
      </c>
      <c r="L131" s="19" t="n">
        <f aca="false">+L132+L135</f>
        <v>0</v>
      </c>
      <c r="M131" s="19" t="n">
        <f aca="false">+M132+M135</f>
        <v>0</v>
      </c>
      <c r="N131" s="20" t="n">
        <f aca="false">+N132+N135</f>
        <v>0</v>
      </c>
      <c r="O131" s="19" t="n">
        <f aca="false">+O132+O135</f>
        <v>0</v>
      </c>
      <c r="P131" s="19" t="n">
        <f aca="false">+P132+P135</f>
        <v>0</v>
      </c>
      <c r="Q131" s="19" t="n">
        <f aca="false">+Q132+Q135</f>
        <v>0</v>
      </c>
      <c r="R131" s="19" t="n">
        <f aca="false">+R132+R135</f>
        <v>0</v>
      </c>
      <c r="S131" s="19" t="n">
        <f aca="false">+S132+S135</f>
        <v>0</v>
      </c>
      <c r="T131" s="19" t="n">
        <f aca="false">+T132+T135</f>
        <v>0</v>
      </c>
      <c r="U131" s="19" t="n">
        <f aca="false">+U132+U135</f>
        <v>0</v>
      </c>
      <c r="V131" s="19" t="n">
        <f aca="false">+V132+V135</f>
        <v>0</v>
      </c>
      <c r="W131" s="19" t="n">
        <f aca="false">+W132+W135</f>
        <v>0</v>
      </c>
      <c r="X131" s="19" t="n">
        <f aca="false">+X132+X135</f>
        <v>0</v>
      </c>
      <c r="Y131" s="19" t="n">
        <f aca="false">+Y132+Y135</f>
        <v>0</v>
      </c>
      <c r="Z131" s="19" t="n">
        <f aca="false">+Z132+Z135</f>
        <v>0</v>
      </c>
      <c r="AA131" s="19" t="n">
        <f aca="false">+AA132+AA135</f>
        <v>0</v>
      </c>
      <c r="AB131" s="19" t="n">
        <f aca="false">+AB132+AB135</f>
        <v>0</v>
      </c>
    </row>
    <row r="132" customFormat="false" ht="12.75" hidden="false" customHeight="false" outlineLevel="0" collapsed="false">
      <c r="A132" s="18" t="s">
        <v>105</v>
      </c>
      <c r="B132" s="19" t="n">
        <f aca="false">+B133+B134</f>
        <v>0</v>
      </c>
      <c r="C132" s="19" t="n">
        <f aca="false">+C133+C134</f>
        <v>0</v>
      </c>
      <c r="D132" s="19" t="n">
        <f aca="false">+D133+D134</f>
        <v>0</v>
      </c>
      <c r="E132" s="19" t="n">
        <f aca="false">+E133+E134</f>
        <v>0</v>
      </c>
      <c r="F132" s="19" t="n">
        <f aca="false">+F133+F134</f>
        <v>0</v>
      </c>
      <c r="G132" s="19" t="n">
        <f aca="false">+G133+G134</f>
        <v>0</v>
      </c>
      <c r="H132" s="19" t="n">
        <f aca="false">+H133+H134</f>
        <v>0</v>
      </c>
      <c r="I132" s="19" t="n">
        <f aca="false">+I133+I134</f>
        <v>0</v>
      </c>
      <c r="J132" s="19" t="n">
        <f aca="false">+J133+J134</f>
        <v>0</v>
      </c>
      <c r="K132" s="19" t="n">
        <f aca="false">+K133+K134</f>
        <v>0</v>
      </c>
      <c r="L132" s="19" t="n">
        <f aca="false">+L133+L134</f>
        <v>0</v>
      </c>
      <c r="M132" s="19" t="n">
        <f aca="false">+M133+M134</f>
        <v>0</v>
      </c>
      <c r="N132" s="20" t="n">
        <f aca="false">+N133+N134</f>
        <v>0</v>
      </c>
      <c r="O132" s="19" t="n">
        <f aca="false">+O133+O134</f>
        <v>0</v>
      </c>
      <c r="P132" s="19" t="n">
        <f aca="false">+P133+P134</f>
        <v>0</v>
      </c>
      <c r="Q132" s="19" t="n">
        <f aca="false">+Q133+Q134</f>
        <v>0</v>
      </c>
      <c r="R132" s="19" t="n">
        <f aca="false">+R133+R134</f>
        <v>0</v>
      </c>
      <c r="S132" s="19" t="n">
        <f aca="false">+S133+S134</f>
        <v>0</v>
      </c>
      <c r="T132" s="19" t="n">
        <f aca="false">+T133+T134</f>
        <v>0</v>
      </c>
      <c r="U132" s="19" t="n">
        <f aca="false">+U133+U134</f>
        <v>0</v>
      </c>
      <c r="V132" s="19" t="n">
        <f aca="false">+V133+V134</f>
        <v>0</v>
      </c>
      <c r="W132" s="19" t="n">
        <f aca="false">+W133+W134</f>
        <v>0</v>
      </c>
      <c r="X132" s="19" t="n">
        <f aca="false">+X133+X134</f>
        <v>0</v>
      </c>
      <c r="Y132" s="19" t="n">
        <f aca="false">+Y133+Y134</f>
        <v>0</v>
      </c>
      <c r="Z132" s="19" t="n">
        <f aca="false">+Z133+Z134</f>
        <v>0</v>
      </c>
      <c r="AA132" s="19" t="n">
        <f aca="false">+AA133+AA134</f>
        <v>0</v>
      </c>
      <c r="AB132" s="19" t="n">
        <f aca="false">+AB133+AB134</f>
        <v>0</v>
      </c>
    </row>
    <row r="133" customFormat="false" ht="12.75" hidden="false" customHeight="false" outlineLevel="0" collapsed="false">
      <c r="A133" s="18" t="s">
        <v>52</v>
      </c>
      <c r="B133" s="21"/>
      <c r="C133" s="21"/>
      <c r="D133" s="22"/>
      <c r="E133" s="22"/>
      <c r="F133" s="22"/>
      <c r="G133" s="22"/>
      <c r="H133" s="21"/>
      <c r="I133" s="22"/>
      <c r="J133" s="22"/>
      <c r="K133" s="22"/>
      <c r="L133" s="22"/>
      <c r="M133" s="21"/>
      <c r="N133" s="23"/>
      <c r="O133" s="22"/>
      <c r="P133" s="22"/>
      <c r="Q133" s="22"/>
      <c r="R133" s="22"/>
      <c r="S133" s="22"/>
      <c r="T133" s="30"/>
      <c r="U133" s="30"/>
      <c r="V133" s="30"/>
      <c r="W133" s="30"/>
      <c r="X133" s="30"/>
      <c r="Y133" s="30"/>
      <c r="Z133" s="30"/>
      <c r="AA133" s="30"/>
      <c r="AB133" s="30"/>
    </row>
    <row r="134" customFormat="false" ht="12.75" hidden="false" customHeight="false" outlineLevel="0" collapsed="false">
      <c r="A134" s="54" t="s">
        <v>106</v>
      </c>
      <c r="B134" s="21"/>
      <c r="C134" s="21"/>
      <c r="D134" s="22"/>
      <c r="E134" s="22"/>
      <c r="F134" s="22"/>
      <c r="G134" s="22"/>
      <c r="H134" s="21"/>
      <c r="I134" s="22"/>
      <c r="J134" s="22"/>
      <c r="K134" s="22"/>
      <c r="L134" s="22"/>
      <c r="M134" s="21"/>
      <c r="N134" s="23"/>
      <c r="O134" s="22"/>
      <c r="P134" s="22"/>
      <c r="Q134" s="22"/>
      <c r="R134" s="22"/>
      <c r="S134" s="22"/>
      <c r="T134" s="30"/>
      <c r="U134" s="30"/>
      <c r="V134" s="30"/>
      <c r="W134" s="30"/>
      <c r="X134" s="30"/>
      <c r="Y134" s="30"/>
      <c r="Z134" s="30"/>
      <c r="AA134" s="30"/>
      <c r="AB134" s="30"/>
    </row>
    <row r="135" customFormat="false" ht="12.75" hidden="false" customHeight="false" outlineLevel="0" collapsed="false">
      <c r="A135" s="54" t="s">
        <v>54</v>
      </c>
      <c r="B135" s="27"/>
      <c r="C135" s="27"/>
      <c r="D135" s="28"/>
      <c r="E135" s="28"/>
      <c r="F135" s="28"/>
      <c r="G135" s="28"/>
      <c r="H135" s="27"/>
      <c r="I135" s="28"/>
      <c r="J135" s="28"/>
      <c r="K135" s="28"/>
      <c r="L135" s="28"/>
      <c r="M135" s="27"/>
      <c r="N135" s="29"/>
      <c r="O135" s="28"/>
      <c r="P135" s="28"/>
      <c r="Q135" s="28"/>
      <c r="R135" s="28"/>
      <c r="S135" s="28"/>
      <c r="T135" s="30"/>
      <c r="U135" s="30"/>
      <c r="V135" s="30"/>
      <c r="W135" s="30"/>
      <c r="X135" s="30"/>
      <c r="Y135" s="30"/>
      <c r="Z135" s="30"/>
      <c r="AA135" s="30"/>
      <c r="AB135" s="30"/>
    </row>
    <row r="136" customFormat="false" ht="25.5" hidden="false" customHeight="false" outlineLevel="0" collapsed="false">
      <c r="A136" s="54" t="s">
        <v>107</v>
      </c>
      <c r="B136" s="19" t="n">
        <f aca="false">+B137+B140</f>
        <v>0</v>
      </c>
      <c r="C136" s="19" t="n">
        <f aca="false">+C137+C140</f>
        <v>0</v>
      </c>
      <c r="D136" s="19" t="n">
        <f aca="false">+D137+D140</f>
        <v>0</v>
      </c>
      <c r="E136" s="19" t="n">
        <f aca="false">+E137+E140</f>
        <v>0</v>
      </c>
      <c r="F136" s="19" t="n">
        <f aca="false">+F137+F140</f>
        <v>0</v>
      </c>
      <c r="G136" s="19" t="n">
        <f aca="false">+G137+G140</f>
        <v>0</v>
      </c>
      <c r="H136" s="19" t="n">
        <f aca="false">+H137+H140</f>
        <v>0</v>
      </c>
      <c r="I136" s="19" t="n">
        <f aca="false">+I137+I140</f>
        <v>0</v>
      </c>
      <c r="J136" s="19" t="n">
        <f aca="false">+J137+J140</f>
        <v>0</v>
      </c>
      <c r="K136" s="19" t="n">
        <f aca="false">+K137+K140</f>
        <v>0</v>
      </c>
      <c r="L136" s="19" t="n">
        <f aca="false">+L137+L140</f>
        <v>0</v>
      </c>
      <c r="M136" s="19" t="n">
        <f aca="false">+M137+M140</f>
        <v>0</v>
      </c>
      <c r="N136" s="20" t="n">
        <f aca="false">+N137+N140</f>
        <v>0</v>
      </c>
      <c r="O136" s="19" t="n">
        <f aca="false">+O137+O140</f>
        <v>0</v>
      </c>
      <c r="P136" s="19" t="n">
        <f aca="false">+P137+P140</f>
        <v>0</v>
      </c>
      <c r="Q136" s="19" t="n">
        <f aca="false">+Q137+Q140</f>
        <v>0</v>
      </c>
      <c r="R136" s="19" t="n">
        <f aca="false">+R137+R140</f>
        <v>0</v>
      </c>
      <c r="S136" s="19" t="n">
        <f aca="false">+S137+S140</f>
        <v>0</v>
      </c>
      <c r="T136" s="19" t="n">
        <f aca="false">+T137+T140</f>
        <v>0</v>
      </c>
      <c r="U136" s="19" t="n">
        <f aca="false">+U137+U140</f>
        <v>0</v>
      </c>
      <c r="V136" s="19" t="n">
        <f aca="false">+V137+V140</f>
        <v>0</v>
      </c>
      <c r="W136" s="19" t="n">
        <f aca="false">+W137+W140</f>
        <v>0</v>
      </c>
      <c r="X136" s="19" t="n">
        <f aca="false">+X137+X140</f>
        <v>0</v>
      </c>
      <c r="Y136" s="19" t="n">
        <f aca="false">+Y137+Y140</f>
        <v>0</v>
      </c>
      <c r="Z136" s="19" t="n">
        <f aca="false">+Z137+Z140</f>
        <v>0</v>
      </c>
      <c r="AA136" s="19" t="n">
        <f aca="false">+AA137+AA140</f>
        <v>0</v>
      </c>
      <c r="AB136" s="19" t="n">
        <f aca="false">+AB137+AB140</f>
        <v>0</v>
      </c>
    </row>
    <row r="137" customFormat="false" ht="12.75" hidden="false" customHeight="false" outlineLevel="0" collapsed="false">
      <c r="A137" s="54" t="s">
        <v>105</v>
      </c>
      <c r="B137" s="19" t="n">
        <f aca="false">+B138+B139</f>
        <v>0</v>
      </c>
      <c r="C137" s="19" t="n">
        <f aca="false">+C138+C139</f>
        <v>0</v>
      </c>
      <c r="D137" s="19" t="n">
        <f aca="false">+D138+D139</f>
        <v>0</v>
      </c>
      <c r="E137" s="19" t="n">
        <f aca="false">+E138+E139</f>
        <v>0</v>
      </c>
      <c r="F137" s="19" t="n">
        <f aca="false">+F138+F139</f>
        <v>0</v>
      </c>
      <c r="G137" s="19" t="n">
        <f aca="false">+G138+G139</f>
        <v>0</v>
      </c>
      <c r="H137" s="19" t="n">
        <f aca="false">+H138+H139</f>
        <v>0</v>
      </c>
      <c r="I137" s="19" t="n">
        <f aca="false">+I138+I139</f>
        <v>0</v>
      </c>
      <c r="J137" s="19" t="n">
        <f aca="false">+J138+J139</f>
        <v>0</v>
      </c>
      <c r="K137" s="19" t="n">
        <f aca="false">+K138+K139</f>
        <v>0</v>
      </c>
      <c r="L137" s="19" t="n">
        <f aca="false">+L138+L139</f>
        <v>0</v>
      </c>
      <c r="M137" s="19" t="n">
        <f aca="false">+M138+M139</f>
        <v>0</v>
      </c>
      <c r="N137" s="20" t="n">
        <f aca="false">+N138+N139</f>
        <v>0</v>
      </c>
      <c r="O137" s="19" t="n">
        <f aca="false">+O138+O139</f>
        <v>0</v>
      </c>
      <c r="P137" s="19" t="n">
        <f aca="false">+P138+P139</f>
        <v>0</v>
      </c>
      <c r="Q137" s="19" t="n">
        <f aca="false">+Q138+Q139</f>
        <v>0</v>
      </c>
      <c r="R137" s="19" t="n">
        <f aca="false">+R138+R139</f>
        <v>0</v>
      </c>
      <c r="S137" s="19" t="n">
        <f aca="false">+S138+S139</f>
        <v>0</v>
      </c>
      <c r="T137" s="19" t="n">
        <f aca="false">+T138+T139</f>
        <v>0</v>
      </c>
      <c r="U137" s="19" t="n">
        <f aca="false">+U138+U139</f>
        <v>0</v>
      </c>
      <c r="V137" s="19" t="n">
        <f aca="false">+V138+V139</f>
        <v>0</v>
      </c>
      <c r="W137" s="19" t="n">
        <f aca="false">+W138+W139</f>
        <v>0</v>
      </c>
      <c r="X137" s="19" t="n">
        <f aca="false">+X138+X139</f>
        <v>0</v>
      </c>
      <c r="Y137" s="19" t="n">
        <f aca="false">+Y138+Y139</f>
        <v>0</v>
      </c>
      <c r="Z137" s="19" t="n">
        <f aca="false">+Z138+Z139</f>
        <v>0</v>
      </c>
      <c r="AA137" s="19" t="n">
        <f aca="false">+AA138+AA139</f>
        <v>0</v>
      </c>
      <c r="AB137" s="19" t="n">
        <f aca="false">+AB138+AB139</f>
        <v>0</v>
      </c>
    </row>
    <row r="138" customFormat="false" ht="12.75" hidden="false" customHeight="false" outlineLevel="0" collapsed="false">
      <c r="A138" s="54" t="s">
        <v>52</v>
      </c>
      <c r="B138" s="21"/>
      <c r="C138" s="21"/>
      <c r="D138" s="22"/>
      <c r="E138" s="22"/>
      <c r="F138" s="22"/>
      <c r="G138" s="22"/>
      <c r="H138" s="21"/>
      <c r="I138" s="22"/>
      <c r="J138" s="22"/>
      <c r="K138" s="22"/>
      <c r="L138" s="22"/>
      <c r="M138" s="21"/>
      <c r="N138" s="23"/>
      <c r="O138" s="22"/>
      <c r="P138" s="22"/>
      <c r="Q138" s="22"/>
      <c r="R138" s="22"/>
      <c r="S138" s="22"/>
      <c r="T138" s="30"/>
      <c r="U138" s="30"/>
      <c r="V138" s="30"/>
      <c r="W138" s="30"/>
      <c r="X138" s="30"/>
      <c r="Y138" s="30"/>
      <c r="Z138" s="30"/>
      <c r="AA138" s="30"/>
      <c r="AB138" s="30"/>
    </row>
    <row r="139" customFormat="false" ht="12.75" hidden="false" customHeight="false" outlineLevel="0" collapsed="false">
      <c r="A139" s="54" t="s">
        <v>106</v>
      </c>
      <c r="B139" s="21"/>
      <c r="C139" s="21"/>
      <c r="D139" s="22"/>
      <c r="E139" s="22"/>
      <c r="F139" s="22"/>
      <c r="G139" s="22"/>
      <c r="H139" s="21"/>
      <c r="I139" s="22"/>
      <c r="J139" s="22"/>
      <c r="K139" s="22"/>
      <c r="L139" s="22"/>
      <c r="M139" s="21"/>
      <c r="N139" s="23"/>
      <c r="O139" s="22"/>
      <c r="P139" s="22"/>
      <c r="Q139" s="22"/>
      <c r="R139" s="22"/>
      <c r="S139" s="22"/>
      <c r="T139" s="30"/>
      <c r="U139" s="30"/>
      <c r="V139" s="30"/>
      <c r="W139" s="30"/>
      <c r="X139" s="30"/>
      <c r="Y139" s="30"/>
      <c r="Z139" s="30"/>
      <c r="AA139" s="30"/>
      <c r="AB139" s="30"/>
    </row>
    <row r="140" customFormat="false" ht="12.75" hidden="false" customHeight="false" outlineLevel="0" collapsed="false">
      <c r="A140" s="54" t="s">
        <v>54</v>
      </c>
      <c r="B140" s="27"/>
      <c r="C140" s="27"/>
      <c r="D140" s="28"/>
      <c r="E140" s="28"/>
      <c r="F140" s="28"/>
      <c r="G140" s="28"/>
      <c r="H140" s="27"/>
      <c r="I140" s="28"/>
      <c r="J140" s="28"/>
      <c r="K140" s="28"/>
      <c r="L140" s="28"/>
      <c r="M140" s="27"/>
      <c r="N140" s="29"/>
      <c r="O140" s="28"/>
      <c r="P140" s="28"/>
      <c r="Q140" s="28"/>
      <c r="R140" s="28"/>
      <c r="S140" s="28"/>
      <c r="T140" s="30"/>
      <c r="U140" s="30"/>
      <c r="V140" s="30"/>
      <c r="W140" s="30"/>
      <c r="X140" s="30"/>
      <c r="Y140" s="30"/>
      <c r="Z140" s="30"/>
      <c r="AA140" s="30"/>
      <c r="AB140" s="30"/>
    </row>
    <row r="141" customFormat="false" ht="12.75" hidden="false" customHeight="false" outlineLevel="0" collapsed="false">
      <c r="A141" s="18" t="s">
        <v>97</v>
      </c>
      <c r="B141" s="19" t="n">
        <f aca="false">+B142+B143+B144+B145+B148+B149+B150+B151+B152</f>
        <v>0</v>
      </c>
      <c r="C141" s="19" t="n">
        <f aca="false">+C142+C143+C144+C145+C148+C149+C150+C151+C152</f>
        <v>0</v>
      </c>
      <c r="D141" s="19" t="n">
        <f aca="false">+D142+D143+D144+D145+D148+D149+D150+D151+D152</f>
        <v>0</v>
      </c>
      <c r="E141" s="19" t="n">
        <f aca="false">+E142+E143+E144+E145+E148+E149+E150+E151+E152</f>
        <v>0</v>
      </c>
      <c r="F141" s="19" t="n">
        <f aca="false">+F142+F143+F144+F145+F148+F149+F150+F151+F152</f>
        <v>0</v>
      </c>
      <c r="G141" s="19" t="n">
        <f aca="false">+G142+G143+G144+G145+G148+G149+G150+G151+G152</f>
        <v>0</v>
      </c>
      <c r="H141" s="19" t="n">
        <f aca="false">+H142+H143+H144+H145+H148+H149+H150+H151+H152</f>
        <v>0</v>
      </c>
      <c r="I141" s="19" t="n">
        <f aca="false">+I142+I143+I144+I145+I148+I149+I150+I151+I152</f>
        <v>0</v>
      </c>
      <c r="J141" s="19" t="n">
        <f aca="false">+J142+J143+J144+J145+J148+J149+J150+J151+J152</f>
        <v>0</v>
      </c>
      <c r="K141" s="19" t="n">
        <f aca="false">+K142+K143+K144+K145+K148+K149+K150+K151+K152</f>
        <v>0</v>
      </c>
      <c r="L141" s="19" t="n">
        <f aca="false">+L142+L143+L144+L145+L148+L149+L150+L151+L152</f>
        <v>0</v>
      </c>
      <c r="M141" s="19" t="n">
        <f aca="false">+M142+M143+M144+M145+M148+M149+M150+M151+M152</f>
        <v>0</v>
      </c>
      <c r="N141" s="20" t="n">
        <f aca="false">+N142+N143+N144+N145+N148+N149+N150+N151+N152</f>
        <v>0</v>
      </c>
      <c r="O141" s="19" t="n">
        <f aca="false">+O142+O143+O144+O145+O148+O149+O150+O151+O152</f>
        <v>0</v>
      </c>
      <c r="P141" s="19" t="n">
        <f aca="false">+P142+P143+P144+P145+P148+P149+P150+P151+P152</f>
        <v>0</v>
      </c>
      <c r="Q141" s="19" t="n">
        <f aca="false">+Q142+Q143+Q144+Q145+Q148+Q149+Q150+Q151+Q152</f>
        <v>0</v>
      </c>
      <c r="R141" s="19" t="n">
        <f aca="false">+R142+R143+R144+R145+R148+R149+R150+R151+R152</f>
        <v>0</v>
      </c>
      <c r="S141" s="19" t="n">
        <f aca="false">+S142+S143+S144+S145+S148+S149+S150+S151+S152</f>
        <v>0</v>
      </c>
      <c r="T141" s="19" t="n">
        <f aca="false">+T142+T143+T144+T145+T148+T149+T150+T151+T152</f>
        <v>0</v>
      </c>
      <c r="U141" s="19" t="n">
        <f aca="false">+U142+U143+U144+U145+U148+U149+U150+U151+U152</f>
        <v>0</v>
      </c>
      <c r="V141" s="19" t="n">
        <f aca="false">+V142+V143+V144+V145+V148+V149+V150+V151+V152</f>
        <v>0</v>
      </c>
      <c r="W141" s="19" t="n">
        <f aca="false">+W142+W143+W144+W145+W148+W149+W150+W151+W152</f>
        <v>0</v>
      </c>
      <c r="X141" s="19" t="n">
        <f aca="false">+X142+X143+X144+X145+X148+X149+X150+X151+X152</f>
        <v>0</v>
      </c>
      <c r="Y141" s="19" t="n">
        <f aca="false">+Y142+Y143+Y144+Y145+Y148+Y149+Y150+Y151+Y152</f>
        <v>0</v>
      </c>
      <c r="Z141" s="19" t="n">
        <f aca="false">+Z142+Z143+Z144+Z145+Z148+Z149+Z150+Z151+Z152</f>
        <v>0</v>
      </c>
      <c r="AA141" s="19" t="n">
        <f aca="false">+AA142+AA143+AA144+AA145+AA148+AA149+AA150+AA151+AA152</f>
        <v>0</v>
      </c>
      <c r="AB141" s="19" t="n">
        <f aca="false">+AB142+AB143+AB144+AB145+AB148+AB149+AB150+AB151+AB152</f>
        <v>0</v>
      </c>
    </row>
    <row r="142" customFormat="false" ht="12.75" hidden="false" customHeight="false" outlineLevel="0" collapsed="false">
      <c r="A142" s="18" t="s">
        <v>98</v>
      </c>
      <c r="B142" s="21"/>
      <c r="C142" s="21"/>
      <c r="D142" s="26"/>
      <c r="E142" s="26"/>
      <c r="F142" s="22"/>
      <c r="G142" s="22"/>
      <c r="H142" s="21"/>
      <c r="I142" s="22"/>
      <c r="J142" s="22"/>
      <c r="K142" s="22"/>
      <c r="L142" s="22"/>
      <c r="M142" s="21"/>
      <c r="N142" s="23"/>
      <c r="O142" s="22"/>
      <c r="P142" s="22"/>
      <c r="Q142" s="22"/>
      <c r="R142" s="22"/>
      <c r="S142" s="22"/>
      <c r="T142" s="30"/>
      <c r="U142" s="30"/>
      <c r="V142" s="30"/>
      <c r="W142" s="30"/>
      <c r="X142" s="30"/>
      <c r="Y142" s="30"/>
      <c r="Z142" s="30"/>
      <c r="AA142" s="30"/>
      <c r="AB142" s="30"/>
    </row>
    <row r="143" customFormat="false" ht="12.75" hidden="false" customHeight="false" outlineLevel="0" collapsed="false">
      <c r="A143" s="18" t="s">
        <v>108</v>
      </c>
      <c r="B143" s="21"/>
      <c r="C143" s="21"/>
      <c r="D143" s="22"/>
      <c r="E143" s="22"/>
      <c r="F143" s="22"/>
      <c r="G143" s="22"/>
      <c r="H143" s="21"/>
      <c r="I143" s="22"/>
      <c r="J143" s="22"/>
      <c r="K143" s="22"/>
      <c r="L143" s="22"/>
      <c r="M143" s="21"/>
      <c r="N143" s="23"/>
      <c r="O143" s="22"/>
      <c r="P143" s="22"/>
      <c r="Q143" s="22"/>
      <c r="R143" s="22"/>
      <c r="S143" s="22"/>
      <c r="T143" s="30"/>
      <c r="U143" s="30"/>
      <c r="V143" s="30"/>
      <c r="W143" s="30"/>
      <c r="X143" s="30"/>
      <c r="Y143" s="30"/>
      <c r="Z143" s="30"/>
      <c r="AA143" s="30"/>
      <c r="AB143" s="30"/>
    </row>
    <row r="144" customFormat="false" ht="12.75" hidden="false" customHeight="false" outlineLevel="0" collapsed="false">
      <c r="A144" s="18" t="s">
        <v>109</v>
      </c>
      <c r="B144" s="27"/>
      <c r="C144" s="27"/>
      <c r="D144" s="28"/>
      <c r="E144" s="28"/>
      <c r="F144" s="28"/>
      <c r="G144" s="28"/>
      <c r="H144" s="27"/>
      <c r="I144" s="28"/>
      <c r="J144" s="28"/>
      <c r="K144" s="28"/>
      <c r="L144" s="28"/>
      <c r="M144" s="27"/>
      <c r="N144" s="29"/>
      <c r="O144" s="28"/>
      <c r="P144" s="28"/>
      <c r="Q144" s="28"/>
      <c r="R144" s="28"/>
      <c r="S144" s="28"/>
      <c r="T144" s="30"/>
      <c r="U144" s="30"/>
      <c r="V144" s="30"/>
      <c r="W144" s="30"/>
      <c r="X144" s="30"/>
      <c r="Y144" s="30"/>
      <c r="Z144" s="30"/>
      <c r="AA144" s="30"/>
      <c r="AB144" s="30"/>
    </row>
    <row r="145" customFormat="false" ht="12.75" hidden="false" customHeight="false" outlineLevel="0" collapsed="false">
      <c r="A145" s="18" t="s">
        <v>110</v>
      </c>
      <c r="B145" s="19" t="n">
        <f aca="false">+B146+B147</f>
        <v>0</v>
      </c>
      <c r="C145" s="19" t="n">
        <f aca="false">+C146+C147</f>
        <v>0</v>
      </c>
      <c r="D145" s="19" t="n">
        <f aca="false">+D146+D147</f>
        <v>0</v>
      </c>
      <c r="E145" s="19" t="n">
        <f aca="false">+E146+E147</f>
        <v>0</v>
      </c>
      <c r="F145" s="19" t="n">
        <f aca="false">+F146+F147</f>
        <v>0</v>
      </c>
      <c r="G145" s="19" t="n">
        <f aca="false">+G146+G147</f>
        <v>0</v>
      </c>
      <c r="H145" s="19" t="n">
        <f aca="false">+H146+H147</f>
        <v>0</v>
      </c>
      <c r="I145" s="19" t="n">
        <f aca="false">+I146+I147</f>
        <v>0</v>
      </c>
      <c r="J145" s="19" t="n">
        <f aca="false">+J146+J147</f>
        <v>0</v>
      </c>
      <c r="K145" s="19" t="n">
        <f aca="false">+K146+K147</f>
        <v>0</v>
      </c>
      <c r="L145" s="19" t="n">
        <f aca="false">+L146+L147</f>
        <v>0</v>
      </c>
      <c r="M145" s="19" t="n">
        <f aca="false">+M146+M147</f>
        <v>0</v>
      </c>
      <c r="N145" s="20" t="n">
        <f aca="false">+N146+N147</f>
        <v>0</v>
      </c>
      <c r="O145" s="19" t="n">
        <f aca="false">+O146+O147</f>
        <v>0</v>
      </c>
      <c r="P145" s="19" t="n">
        <f aca="false">+P146+P147</f>
        <v>0</v>
      </c>
      <c r="Q145" s="19" t="n">
        <f aca="false">+Q146+Q147</f>
        <v>0</v>
      </c>
      <c r="R145" s="19" t="n">
        <f aca="false">+R146+R147</f>
        <v>0</v>
      </c>
      <c r="S145" s="19" t="n">
        <f aca="false">+S146+S147</f>
        <v>0</v>
      </c>
      <c r="T145" s="19" t="n">
        <f aca="false">+T146+T147</f>
        <v>0</v>
      </c>
      <c r="U145" s="19" t="n">
        <f aca="false">+U146+U147</f>
        <v>0</v>
      </c>
      <c r="V145" s="19" t="n">
        <f aca="false">+V146+V147</f>
        <v>0</v>
      </c>
      <c r="W145" s="19" t="n">
        <f aca="false">+W146+W147</f>
        <v>0</v>
      </c>
      <c r="X145" s="19" t="n">
        <f aca="false">+X146+X147</f>
        <v>0</v>
      </c>
      <c r="Y145" s="19" t="n">
        <f aca="false">+Y146+Y147</f>
        <v>0</v>
      </c>
      <c r="Z145" s="19" t="n">
        <f aca="false">+Z146+Z147</f>
        <v>0</v>
      </c>
      <c r="AA145" s="19" t="n">
        <f aca="false">+AA146+AA147</f>
        <v>0</v>
      </c>
      <c r="AB145" s="19" t="n">
        <f aca="false">+AB146+AB147</f>
        <v>0</v>
      </c>
    </row>
    <row r="146" customFormat="false" ht="12.75" hidden="false" customHeight="false" outlineLevel="0" collapsed="false">
      <c r="A146" s="18" t="s">
        <v>52</v>
      </c>
      <c r="B146" s="21"/>
      <c r="C146" s="21"/>
      <c r="D146" s="22"/>
      <c r="E146" s="22"/>
      <c r="F146" s="22"/>
      <c r="G146" s="22"/>
      <c r="H146" s="21"/>
      <c r="I146" s="22"/>
      <c r="J146" s="22"/>
      <c r="K146" s="22"/>
      <c r="L146" s="22"/>
      <c r="M146" s="21"/>
      <c r="N146" s="23"/>
      <c r="O146" s="22"/>
      <c r="P146" s="22"/>
      <c r="Q146" s="22"/>
      <c r="R146" s="22"/>
      <c r="S146" s="22"/>
      <c r="T146" s="30"/>
      <c r="U146" s="30"/>
      <c r="V146" s="30"/>
      <c r="W146" s="30"/>
      <c r="X146" s="30"/>
      <c r="Y146" s="30"/>
      <c r="Z146" s="30"/>
      <c r="AA146" s="30"/>
      <c r="AB146" s="30"/>
    </row>
    <row r="147" customFormat="false" ht="12.75" hidden="false" customHeight="false" outlineLevel="0" collapsed="false">
      <c r="A147" s="18" t="s">
        <v>106</v>
      </c>
      <c r="B147" s="21"/>
      <c r="C147" s="21"/>
      <c r="D147" s="22"/>
      <c r="E147" s="22"/>
      <c r="F147" s="22"/>
      <c r="G147" s="22"/>
      <c r="H147" s="21"/>
      <c r="I147" s="22"/>
      <c r="J147" s="22"/>
      <c r="K147" s="22"/>
      <c r="L147" s="22"/>
      <c r="M147" s="21"/>
      <c r="N147" s="23"/>
      <c r="O147" s="22"/>
      <c r="P147" s="22"/>
      <c r="Q147" s="22"/>
      <c r="R147" s="22"/>
      <c r="S147" s="22"/>
      <c r="T147" s="30"/>
      <c r="U147" s="30"/>
      <c r="V147" s="30"/>
      <c r="W147" s="30"/>
      <c r="X147" s="30"/>
      <c r="Y147" s="30"/>
      <c r="Z147" s="30"/>
      <c r="AA147" s="30"/>
      <c r="AB147" s="30"/>
    </row>
    <row r="148" customFormat="false" ht="12.75" hidden="false" customHeight="false" outlineLevel="0" collapsed="false">
      <c r="A148" s="18" t="s">
        <v>111</v>
      </c>
      <c r="B148" s="21"/>
      <c r="C148" s="21"/>
      <c r="D148" s="22"/>
      <c r="E148" s="22"/>
      <c r="F148" s="22"/>
      <c r="G148" s="22"/>
      <c r="H148" s="21"/>
      <c r="I148" s="22"/>
      <c r="J148" s="22"/>
      <c r="K148" s="22"/>
      <c r="L148" s="22"/>
      <c r="M148" s="21"/>
      <c r="N148" s="23"/>
      <c r="O148" s="22"/>
      <c r="P148" s="22"/>
      <c r="Q148" s="22"/>
      <c r="R148" s="22"/>
      <c r="S148" s="22"/>
      <c r="T148" s="30"/>
      <c r="U148" s="30"/>
      <c r="V148" s="30"/>
      <c r="W148" s="30"/>
      <c r="X148" s="30"/>
      <c r="Y148" s="30"/>
      <c r="Z148" s="30"/>
      <c r="AA148" s="30"/>
      <c r="AB148" s="30"/>
    </row>
    <row r="149" customFormat="false" ht="12.75" hidden="false" customHeight="false" outlineLevel="0" collapsed="false">
      <c r="A149" s="18" t="s">
        <v>112</v>
      </c>
      <c r="B149" s="21"/>
      <c r="C149" s="21"/>
      <c r="D149" s="22"/>
      <c r="E149" s="22"/>
      <c r="F149" s="22"/>
      <c r="G149" s="22"/>
      <c r="H149" s="21"/>
      <c r="I149" s="22"/>
      <c r="J149" s="22"/>
      <c r="K149" s="22"/>
      <c r="L149" s="22"/>
      <c r="M149" s="21"/>
      <c r="N149" s="23"/>
      <c r="O149" s="22"/>
      <c r="P149" s="22"/>
      <c r="Q149" s="22"/>
      <c r="R149" s="22"/>
      <c r="S149" s="22"/>
      <c r="T149" s="30"/>
      <c r="U149" s="30"/>
      <c r="V149" s="30"/>
      <c r="W149" s="30"/>
      <c r="X149" s="30"/>
      <c r="Y149" s="30"/>
      <c r="Z149" s="30"/>
      <c r="AA149" s="30"/>
      <c r="AB149" s="30"/>
    </row>
    <row r="150" customFormat="false" ht="25.5" hidden="false" customHeight="false" outlineLevel="0" collapsed="false">
      <c r="A150" s="54" t="s">
        <v>113</v>
      </c>
      <c r="B150" s="21"/>
      <c r="C150" s="21"/>
      <c r="D150" s="22"/>
      <c r="E150" s="22"/>
      <c r="F150" s="22"/>
      <c r="G150" s="22"/>
      <c r="H150" s="21"/>
      <c r="I150" s="22"/>
      <c r="J150" s="22"/>
      <c r="K150" s="22"/>
      <c r="L150" s="22"/>
      <c r="M150" s="21"/>
      <c r="N150" s="23"/>
      <c r="O150" s="22"/>
      <c r="P150" s="22"/>
      <c r="Q150" s="22"/>
      <c r="R150" s="22"/>
      <c r="S150" s="22"/>
      <c r="T150" s="30"/>
      <c r="U150" s="30"/>
      <c r="V150" s="30"/>
      <c r="W150" s="30"/>
      <c r="X150" s="30"/>
      <c r="Y150" s="30"/>
      <c r="Z150" s="30"/>
      <c r="AA150" s="30"/>
      <c r="AB150" s="30"/>
    </row>
    <row r="151" customFormat="false" ht="12.75" hidden="false" customHeight="false" outlineLevel="0" collapsed="false">
      <c r="A151" s="18" t="s">
        <v>114</v>
      </c>
      <c r="B151" s="21"/>
      <c r="C151" s="21"/>
      <c r="D151" s="22"/>
      <c r="E151" s="22"/>
      <c r="F151" s="22"/>
      <c r="G151" s="22"/>
      <c r="H151" s="21"/>
      <c r="I151" s="22"/>
      <c r="J151" s="22"/>
      <c r="K151" s="22"/>
      <c r="L151" s="22"/>
      <c r="M151" s="21"/>
      <c r="N151" s="23"/>
      <c r="O151" s="22"/>
      <c r="P151" s="22"/>
      <c r="Q151" s="22"/>
      <c r="R151" s="22"/>
      <c r="S151" s="22"/>
      <c r="T151" s="30"/>
      <c r="U151" s="30"/>
      <c r="V151" s="30"/>
      <c r="W151" s="30"/>
      <c r="X151" s="30"/>
      <c r="Y151" s="30"/>
      <c r="Z151" s="30"/>
      <c r="AA151" s="30"/>
      <c r="AB151" s="30"/>
    </row>
    <row r="152" customFormat="false" ht="12.75" hidden="false" customHeight="false" outlineLevel="0" collapsed="false">
      <c r="A152" s="18" t="s">
        <v>115</v>
      </c>
      <c r="B152" s="21"/>
      <c r="C152" s="21"/>
      <c r="D152" s="22"/>
      <c r="E152" s="22"/>
      <c r="F152" s="22"/>
      <c r="G152" s="22"/>
      <c r="H152" s="21"/>
      <c r="I152" s="22"/>
      <c r="J152" s="22"/>
      <c r="K152" s="22"/>
      <c r="L152" s="22"/>
      <c r="M152" s="21"/>
      <c r="N152" s="23"/>
      <c r="O152" s="22"/>
      <c r="P152" s="22"/>
      <c r="Q152" s="22"/>
      <c r="R152" s="22"/>
      <c r="S152" s="22"/>
      <c r="T152" s="30"/>
      <c r="U152" s="30"/>
      <c r="V152" s="30"/>
      <c r="W152" s="30"/>
      <c r="X152" s="30"/>
      <c r="Y152" s="30"/>
      <c r="Z152" s="30"/>
      <c r="AA152" s="30"/>
      <c r="AB152" s="30"/>
    </row>
    <row r="153" customFormat="false" ht="12.75" hidden="false" customHeight="false" outlineLevel="0" collapsed="false">
      <c r="A153" s="18" t="s">
        <v>116</v>
      </c>
      <c r="B153" s="27"/>
      <c r="C153" s="27"/>
      <c r="D153" s="55"/>
      <c r="E153" s="55"/>
      <c r="F153" s="28"/>
      <c r="G153" s="28"/>
      <c r="H153" s="27"/>
      <c r="I153" s="28"/>
      <c r="J153" s="28"/>
      <c r="K153" s="28"/>
      <c r="L153" s="28"/>
      <c r="M153" s="27"/>
      <c r="N153" s="29"/>
      <c r="O153" s="28"/>
      <c r="P153" s="28"/>
      <c r="Q153" s="28"/>
      <c r="R153" s="28"/>
      <c r="S153" s="28"/>
      <c r="T153" s="30"/>
      <c r="U153" s="30"/>
      <c r="V153" s="30"/>
      <c r="W153" s="30"/>
      <c r="X153" s="30"/>
      <c r="Y153" s="30"/>
      <c r="Z153" s="30"/>
      <c r="AA153" s="30"/>
      <c r="AB153" s="30"/>
    </row>
    <row r="154" customFormat="false" ht="12.75" hidden="false" customHeight="false" outlineLevel="0" collapsed="false">
      <c r="A154" s="18" t="s">
        <v>117</v>
      </c>
      <c r="B154" s="19" t="n">
        <f aca="false">+B155+B156</f>
        <v>0</v>
      </c>
      <c r="C154" s="19" t="n">
        <f aca="false">+C155+C156</f>
        <v>0</v>
      </c>
      <c r="D154" s="19" t="n">
        <f aca="false">+D155+D156</f>
        <v>0</v>
      </c>
      <c r="E154" s="19" t="n">
        <f aca="false">+E155+E156</f>
        <v>0</v>
      </c>
      <c r="F154" s="19" t="n">
        <f aca="false">+F155+F156</f>
        <v>0</v>
      </c>
      <c r="G154" s="19" t="n">
        <f aca="false">+G155+G156</f>
        <v>0</v>
      </c>
      <c r="H154" s="19" t="n">
        <f aca="false">+H155+H156</f>
        <v>0</v>
      </c>
      <c r="I154" s="19" t="n">
        <f aca="false">+I155+I156</f>
        <v>0</v>
      </c>
      <c r="J154" s="19" t="n">
        <f aca="false">+J155+J156</f>
        <v>0</v>
      </c>
      <c r="K154" s="19" t="n">
        <f aca="false">+K155+K156</f>
        <v>0</v>
      </c>
      <c r="L154" s="19" t="n">
        <f aca="false">+L155+L156</f>
        <v>0</v>
      </c>
      <c r="M154" s="19" t="n">
        <f aca="false">+M155+M156</f>
        <v>0</v>
      </c>
      <c r="N154" s="20" t="n">
        <f aca="false">+N155+N156</f>
        <v>0</v>
      </c>
      <c r="O154" s="19" t="n">
        <f aca="false">+O155+O156</f>
        <v>0</v>
      </c>
      <c r="P154" s="19" t="n">
        <f aca="false">+P155+P156</f>
        <v>0</v>
      </c>
      <c r="Q154" s="19" t="n">
        <f aca="false">+Q155+Q156</f>
        <v>0</v>
      </c>
      <c r="R154" s="19" t="n">
        <f aca="false">+R155+R156</f>
        <v>0</v>
      </c>
      <c r="S154" s="19" t="n">
        <f aca="false">+S155+S156</f>
        <v>0</v>
      </c>
      <c r="T154" s="19" t="n">
        <f aca="false">+T155+T156</f>
        <v>0</v>
      </c>
      <c r="U154" s="19" t="n">
        <f aca="false">+U155+U156</f>
        <v>0</v>
      </c>
      <c r="V154" s="19" t="n">
        <f aca="false">+V155+V156</f>
        <v>0</v>
      </c>
      <c r="W154" s="19" t="n">
        <f aca="false">+W155+W156</f>
        <v>0</v>
      </c>
      <c r="X154" s="19" t="n">
        <f aca="false">+X155+X156</f>
        <v>0</v>
      </c>
      <c r="Y154" s="19" t="n">
        <f aca="false">+Y155+Y156</f>
        <v>0</v>
      </c>
      <c r="Z154" s="19" t="n">
        <f aca="false">+Z155+Z156</f>
        <v>0</v>
      </c>
      <c r="AA154" s="19" t="n">
        <f aca="false">+AA155+AA156</f>
        <v>0</v>
      </c>
      <c r="AB154" s="19" t="n">
        <f aca="false">+AB155+AB156</f>
        <v>0</v>
      </c>
    </row>
    <row r="155" customFormat="false" ht="12.75" hidden="false" customHeight="false" outlineLevel="0" collapsed="false">
      <c r="A155" s="18" t="s">
        <v>118</v>
      </c>
      <c r="B155" s="27"/>
      <c r="C155" s="27"/>
      <c r="D155" s="28"/>
      <c r="E155" s="28"/>
      <c r="F155" s="28"/>
      <c r="G155" s="28"/>
      <c r="H155" s="27"/>
      <c r="I155" s="28"/>
      <c r="J155" s="28"/>
      <c r="K155" s="28"/>
      <c r="L155" s="28"/>
      <c r="M155" s="27"/>
      <c r="N155" s="29"/>
      <c r="O155" s="28"/>
      <c r="P155" s="28"/>
      <c r="Q155" s="28"/>
      <c r="R155" s="28"/>
      <c r="S155" s="28"/>
      <c r="T155" s="30"/>
      <c r="U155" s="30"/>
      <c r="V155" s="30"/>
      <c r="W155" s="30"/>
      <c r="X155" s="30"/>
      <c r="Y155" s="30"/>
      <c r="Z155" s="30"/>
      <c r="AA155" s="30"/>
      <c r="AB155" s="30"/>
    </row>
    <row r="156" customFormat="false" ht="12.75" hidden="false" customHeight="false" outlineLevel="0" collapsed="false">
      <c r="A156" s="18" t="s">
        <v>119</v>
      </c>
      <c r="B156" s="56" t="n">
        <f aca="false">+B157+B158</f>
        <v>0</v>
      </c>
      <c r="C156" s="56" t="n">
        <f aca="false">+C157+C158</f>
        <v>0</v>
      </c>
      <c r="D156" s="56" t="n">
        <f aca="false">+D157+D158</f>
        <v>0</v>
      </c>
      <c r="E156" s="56" t="n">
        <f aca="false">+E157+E158</f>
        <v>0</v>
      </c>
      <c r="F156" s="56" t="n">
        <f aca="false">+F157+F158</f>
        <v>0</v>
      </c>
      <c r="G156" s="56" t="n">
        <f aca="false">+G157+G158</f>
        <v>0</v>
      </c>
      <c r="H156" s="56" t="n">
        <f aca="false">+H157+H158</f>
        <v>0</v>
      </c>
      <c r="I156" s="56" t="n">
        <f aca="false">+I157+I158</f>
        <v>0</v>
      </c>
      <c r="J156" s="56" t="n">
        <f aca="false">+J157+J158</f>
        <v>0</v>
      </c>
      <c r="K156" s="56" t="n">
        <f aca="false">+K157+K158</f>
        <v>0</v>
      </c>
      <c r="L156" s="56" t="n">
        <f aca="false">+L157+L158</f>
        <v>0</v>
      </c>
      <c r="M156" s="56" t="n">
        <f aca="false">+M157+M158</f>
        <v>0</v>
      </c>
      <c r="N156" s="57" t="n">
        <f aca="false">+N157+N158</f>
        <v>0</v>
      </c>
      <c r="O156" s="56" t="n">
        <f aca="false">+O157+O158</f>
        <v>0</v>
      </c>
      <c r="P156" s="56" t="n">
        <f aca="false">+P157+P158</f>
        <v>0</v>
      </c>
      <c r="Q156" s="56" t="n">
        <f aca="false">+Q157+Q158</f>
        <v>0</v>
      </c>
      <c r="R156" s="56" t="n">
        <f aca="false">+R157+R158</f>
        <v>0</v>
      </c>
      <c r="S156" s="56" t="n">
        <f aca="false">+S157+S158</f>
        <v>0</v>
      </c>
      <c r="T156" s="56" t="n">
        <f aca="false">+T157+T158</f>
        <v>0</v>
      </c>
      <c r="U156" s="56" t="n">
        <f aca="false">+U157+U158</f>
        <v>0</v>
      </c>
      <c r="V156" s="56" t="n">
        <f aca="false">+V157+V158</f>
        <v>0</v>
      </c>
      <c r="W156" s="56" t="n">
        <f aca="false">+W157+W158</f>
        <v>0</v>
      </c>
      <c r="X156" s="56" t="n">
        <f aca="false">+X157+X158</f>
        <v>0</v>
      </c>
      <c r="Y156" s="56" t="n">
        <f aca="false">+Y157+Y158</f>
        <v>0</v>
      </c>
      <c r="Z156" s="56" t="n">
        <f aca="false">+Z157+Z158</f>
        <v>0</v>
      </c>
      <c r="AA156" s="56" t="n">
        <f aca="false">+AA157+AA158</f>
        <v>0</v>
      </c>
      <c r="AB156" s="56" t="n">
        <f aca="false">+AB157+AB158</f>
        <v>0</v>
      </c>
    </row>
    <row r="157" customFormat="false" ht="12" hidden="false" customHeight="true" outlineLevel="0" collapsed="false">
      <c r="A157" s="18" t="s">
        <v>120</v>
      </c>
      <c r="B157" s="21"/>
      <c r="C157" s="21"/>
      <c r="D157" s="26"/>
      <c r="E157" s="26"/>
      <c r="F157" s="22"/>
      <c r="G157" s="22"/>
      <c r="H157" s="21"/>
      <c r="I157" s="22"/>
      <c r="J157" s="22"/>
      <c r="K157" s="22"/>
      <c r="L157" s="22"/>
      <c r="M157" s="21"/>
      <c r="N157" s="23"/>
      <c r="O157" s="22"/>
      <c r="P157" s="22"/>
      <c r="Q157" s="22"/>
      <c r="R157" s="22"/>
      <c r="S157" s="22"/>
      <c r="T157" s="30"/>
      <c r="U157" s="30"/>
      <c r="V157" s="30"/>
      <c r="W157" s="30"/>
      <c r="X157" s="30"/>
      <c r="Y157" s="30"/>
      <c r="Z157" s="30"/>
      <c r="AA157" s="30"/>
      <c r="AB157" s="30"/>
    </row>
    <row r="158" customFormat="false" ht="12.75" hidden="false" customHeight="false" outlineLevel="0" collapsed="false">
      <c r="A158" s="18" t="s">
        <v>121</v>
      </c>
      <c r="B158" s="27"/>
      <c r="C158" s="27"/>
      <c r="D158" s="55"/>
      <c r="E158" s="55"/>
      <c r="F158" s="28"/>
      <c r="G158" s="28"/>
      <c r="H158" s="27"/>
      <c r="I158" s="28"/>
      <c r="J158" s="28"/>
      <c r="K158" s="28"/>
      <c r="L158" s="28"/>
      <c r="M158" s="27"/>
      <c r="N158" s="29"/>
      <c r="O158" s="28"/>
      <c r="P158" s="28"/>
      <c r="Q158" s="28"/>
      <c r="R158" s="28"/>
      <c r="S158" s="28"/>
      <c r="T158" s="30"/>
      <c r="U158" s="30"/>
      <c r="V158" s="30"/>
      <c r="W158" s="30"/>
      <c r="X158" s="30"/>
      <c r="Y158" s="30"/>
      <c r="Z158" s="30"/>
      <c r="AA158" s="30"/>
      <c r="AB158" s="30"/>
    </row>
    <row r="159" customFormat="false" ht="12.75" hidden="false" customHeight="false" outlineLevel="0" collapsed="false">
      <c r="A159" s="15" t="s">
        <v>122</v>
      </c>
      <c r="B159" s="16" t="n">
        <f aca="false">+B112+B100</f>
        <v>0</v>
      </c>
      <c r="C159" s="16" t="n">
        <f aca="false">+C112+C100</f>
        <v>0</v>
      </c>
      <c r="D159" s="16" t="n">
        <f aca="false">+D112+D100</f>
        <v>0</v>
      </c>
      <c r="E159" s="16" t="n">
        <f aca="false">+E112+E100</f>
        <v>0</v>
      </c>
      <c r="F159" s="16" t="n">
        <f aca="false">+F112+F100</f>
        <v>0</v>
      </c>
      <c r="G159" s="16" t="n">
        <f aca="false">+G112+G100</f>
        <v>0</v>
      </c>
      <c r="H159" s="16" t="n">
        <f aca="false">+H112+H100</f>
        <v>0</v>
      </c>
      <c r="I159" s="16" t="n">
        <f aca="false">+I112+I100</f>
        <v>0</v>
      </c>
      <c r="J159" s="16" t="n">
        <f aca="false">+J112+J100</f>
        <v>0</v>
      </c>
      <c r="K159" s="16" t="n">
        <f aca="false">+K112+K100</f>
        <v>0</v>
      </c>
      <c r="L159" s="16" t="n">
        <f aca="false">+L112+L100</f>
        <v>0</v>
      </c>
      <c r="M159" s="16" t="n">
        <f aca="false">+M112+M100</f>
        <v>0</v>
      </c>
      <c r="N159" s="17" t="n">
        <f aca="false">+N112+N100</f>
        <v>0</v>
      </c>
      <c r="O159" s="16" t="n">
        <f aca="false">+O112+O100</f>
        <v>0</v>
      </c>
      <c r="P159" s="16" t="n">
        <f aca="false">+P112+P100</f>
        <v>0</v>
      </c>
      <c r="Q159" s="16" t="n">
        <f aca="false">+Q112+Q100</f>
        <v>0</v>
      </c>
      <c r="R159" s="16" t="n">
        <f aca="false">+R112+R100</f>
        <v>0</v>
      </c>
      <c r="S159" s="16" t="n">
        <f aca="false">+S112+S100</f>
        <v>0</v>
      </c>
      <c r="T159" s="16" t="n">
        <f aca="false">+T112+T100</f>
        <v>0</v>
      </c>
      <c r="U159" s="16" t="n">
        <f aca="false">+U112+U100</f>
        <v>0</v>
      </c>
      <c r="V159" s="16" t="n">
        <f aca="false">+V112+V100</f>
        <v>0</v>
      </c>
      <c r="W159" s="16" t="n">
        <f aca="false">+W112+W100</f>
        <v>0</v>
      </c>
      <c r="X159" s="16" t="n">
        <f aca="false">+X112+X100</f>
        <v>0</v>
      </c>
      <c r="Y159" s="16" t="n">
        <f aca="false">+Y112+Y100</f>
        <v>0</v>
      </c>
      <c r="Z159" s="16" t="n">
        <f aca="false">+Z112+Z100</f>
        <v>0</v>
      </c>
      <c r="AA159" s="16" t="n">
        <f aca="false">+AA112+AA100</f>
        <v>0</v>
      </c>
      <c r="AB159" s="16" t="n">
        <f aca="false">+AB112+AB100</f>
        <v>0</v>
      </c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/>
  </sheetData>
  <mergeCells count="3">
    <mergeCell ref="A1:B1"/>
    <mergeCell ref="T5:U5"/>
    <mergeCell ref="T98:U9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a - Bilans</oddHeader>
    <oddFooter>&amp;L............................, dnia  .........................      &amp;RPieczęć wnioskodawcy  oraz pieczątki stanowiskowe i podpisy osób
reprezentujących wnioskodawcę</oddFooter>
  </headerFooter>
  <rowBreaks count="2" manualBreakCount="2">
    <brk id="55" man="true" max="16383" min="0"/>
    <brk id="96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50" workbookViewId="0">
      <selection pane="topLeft" activeCell="A57" activeCellId="0" sqref="A57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42.41"/>
    <col collapsed="false" customWidth="true" hidden="false" outlineLevel="0" max="2" min="2" style="47" width="15.13"/>
    <col collapsed="false" customWidth="true" hidden="false" outlineLevel="0" max="28" min="3" style="47" width="12.7"/>
    <col collapsed="false" customWidth="true" hidden="false" outlineLevel="0" max="29" min="29" style="0" width="9.14"/>
    <col collapsed="false" customWidth="true" hidden="false" outlineLevel="0" max="30" min="30" style="0" width="0.41"/>
    <col collapsed="false" customWidth="true" hidden="false" outlineLevel="0" max="51" min="31" style="0" width="9.14"/>
  </cols>
  <sheetData>
    <row r="1" customFormat="false" ht="12.75" hidden="false" customHeight="tru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customFormat="false" ht="12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</row>
    <row r="3" customFormat="false" ht="15.6" hidden="false" customHeight="true" outlineLevel="0" collapsed="false">
      <c r="A3" s="59" t="s">
        <v>123</v>
      </c>
      <c r="B3" s="59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</row>
    <row r="4" customFormat="false" ht="12.75" hidden="false" customHeight="true" outlineLevel="0" collapsed="false">
      <c r="A4" s="6" t="s">
        <v>2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</row>
    <row r="5" s="7" customFormat="true" ht="12.75" hidden="false" customHeight="false" outlineLevel="0" collapsed="false">
      <c r="A5" s="1"/>
      <c r="B5" s="62" t="s">
        <v>3</v>
      </c>
      <c r="C5" s="63" t="s">
        <v>3</v>
      </c>
      <c r="D5" s="63" t="s">
        <v>3</v>
      </c>
      <c r="E5" s="6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7" customFormat="true" ht="12.75" hidden="false" customHeight="false" outlineLevel="0" collapsed="false">
      <c r="A6" s="64" t="s">
        <v>5</v>
      </c>
      <c r="B6" s="65" t="s">
        <v>6</v>
      </c>
      <c r="C6" s="65" t="s">
        <v>6</v>
      </c>
      <c r="D6" s="65" t="s">
        <v>6</v>
      </c>
      <c r="E6" s="65" t="s">
        <v>7</v>
      </c>
      <c r="F6" s="65" t="s">
        <v>7</v>
      </c>
      <c r="G6" s="65" t="s">
        <v>7</v>
      </c>
      <c r="H6" s="65" t="s">
        <v>7</v>
      </c>
      <c r="I6" s="65" t="s">
        <v>7</v>
      </c>
      <c r="J6" s="65" t="s">
        <v>7</v>
      </c>
      <c r="K6" s="65" t="s">
        <v>7</v>
      </c>
      <c r="L6" s="65" t="s">
        <v>7</v>
      </c>
      <c r="M6" s="65" t="s">
        <v>7</v>
      </c>
      <c r="N6" s="65" t="s">
        <v>7</v>
      </c>
      <c r="O6" s="65" t="s">
        <v>7</v>
      </c>
      <c r="P6" s="65" t="s">
        <v>7</v>
      </c>
      <c r="Q6" s="65" t="s">
        <v>7</v>
      </c>
      <c r="R6" s="65" t="s">
        <v>7</v>
      </c>
      <c r="S6" s="65" t="s">
        <v>7</v>
      </c>
      <c r="T6" s="65" t="s">
        <v>7</v>
      </c>
      <c r="U6" s="65" t="s">
        <v>7</v>
      </c>
      <c r="V6" s="65" t="s">
        <v>7</v>
      </c>
      <c r="W6" s="65" t="s">
        <v>7</v>
      </c>
      <c r="X6" s="65" t="s">
        <v>7</v>
      </c>
      <c r="Y6" s="65" t="s">
        <v>7</v>
      </c>
      <c r="Z6" s="65" t="s">
        <v>7</v>
      </c>
      <c r="AA6" s="65" t="s">
        <v>7</v>
      </c>
      <c r="AB6" s="65" t="s">
        <v>7</v>
      </c>
    </row>
    <row r="7" s="66" customFormat="true" ht="25.5" hidden="false" customHeight="true" outlineLevel="0" collapsed="false">
      <c r="A7" s="15" t="s">
        <v>124</v>
      </c>
      <c r="B7" s="16" t="n">
        <f aca="false">+B9+B10+B11+B12</f>
        <v>0</v>
      </c>
      <c r="C7" s="16" t="n">
        <f aca="false">+C9+C10+C11+C12</f>
        <v>0</v>
      </c>
      <c r="D7" s="16" t="n">
        <f aca="false">+D9+D10+D11+D12</f>
        <v>0</v>
      </c>
      <c r="E7" s="16" t="n">
        <f aca="false">+E9+E10+E11+E12</f>
        <v>0</v>
      </c>
      <c r="F7" s="16" t="n">
        <f aca="false">+F9+F10+F11+F12</f>
        <v>0</v>
      </c>
      <c r="G7" s="16" t="n">
        <f aca="false">+G9+G10+G11+G12</f>
        <v>0</v>
      </c>
      <c r="H7" s="16" t="n">
        <f aca="false">+H9+H10+H11+H12</f>
        <v>0</v>
      </c>
      <c r="I7" s="16" t="n">
        <f aca="false">+I9+I10+I11+I12</f>
        <v>0</v>
      </c>
      <c r="J7" s="16" t="n">
        <f aca="false">+J9+J10+J11+J12</f>
        <v>0</v>
      </c>
      <c r="K7" s="16" t="n">
        <f aca="false">+K9+K10+K11+K12</f>
        <v>0</v>
      </c>
      <c r="L7" s="16" t="n">
        <f aca="false">+L9+L10+L11+L12</f>
        <v>0</v>
      </c>
      <c r="M7" s="16" t="n">
        <f aca="false">+M9+M10+M11+M12</f>
        <v>0</v>
      </c>
      <c r="N7" s="16" t="n">
        <f aca="false">+N9+N10+N11+N12</f>
        <v>0</v>
      </c>
      <c r="O7" s="16" t="n">
        <f aca="false">+O9+O10+O11+O12</f>
        <v>0</v>
      </c>
      <c r="P7" s="16" t="n">
        <f aca="false">+P9+P10+P11+P12</f>
        <v>0</v>
      </c>
      <c r="Q7" s="16" t="n">
        <f aca="false">+Q9+Q10+Q11+Q12</f>
        <v>0</v>
      </c>
      <c r="R7" s="16" t="n">
        <f aca="false">+R9+R10+R11+R12</f>
        <v>0</v>
      </c>
      <c r="S7" s="16" t="n">
        <f aca="false">+S9+S10+S11+S12</f>
        <v>0</v>
      </c>
      <c r="T7" s="16" t="n">
        <f aca="false">+T9+T10+T11+T12</f>
        <v>0</v>
      </c>
      <c r="U7" s="16" t="n">
        <f aca="false">+U9+U10+U11+U12</f>
        <v>0</v>
      </c>
      <c r="V7" s="16" t="n">
        <f aca="false">+V9+V10+V11+V12</f>
        <v>0</v>
      </c>
      <c r="W7" s="16" t="n">
        <f aca="false">+W9+W10+W11+W12</f>
        <v>0</v>
      </c>
      <c r="X7" s="16" t="n">
        <f aca="false">+X9+X10+X11+X12</f>
        <v>0</v>
      </c>
      <c r="Y7" s="16" t="n">
        <f aca="false">+Y9+Y10+Y11+Y12</f>
        <v>0</v>
      </c>
      <c r="Z7" s="16" t="n">
        <f aca="false">+Z9+Z10+Z11+Z12</f>
        <v>0</v>
      </c>
      <c r="AA7" s="16" t="n">
        <f aca="false">+AA9+AA10+AA11+AA12</f>
        <v>0</v>
      </c>
      <c r="AB7" s="16" t="n">
        <f aca="false">+AB9+AB10+AB11+AB12</f>
        <v>0</v>
      </c>
    </row>
    <row r="8" s="7" customFormat="true" ht="12.75" hidden="false" customHeight="false" outlineLevel="0" collapsed="false">
      <c r="A8" s="18" t="s">
        <v>125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s="7" customFormat="true" ht="12.75" hidden="false" customHeight="false" outlineLevel="0" collapsed="false">
      <c r="A9" s="18" t="s">
        <v>12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</row>
    <row r="10" s="7" customFormat="true" ht="25.5" hidden="false" customHeight="false" outlineLevel="0" collapsed="false">
      <c r="A10" s="18" t="s">
        <v>12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</row>
    <row r="11" s="7" customFormat="true" ht="25.5" hidden="false" customHeight="false" outlineLevel="0" collapsed="false">
      <c r="A11" s="18" t="s">
        <v>12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s="7" customFormat="true" ht="12.75" hidden="false" customHeight="false" outlineLevel="0" collapsed="false">
      <c r="A12" s="54" t="s">
        <v>12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s="66" customFormat="true" ht="25.5" hidden="false" customHeight="true" outlineLevel="0" collapsed="false">
      <c r="A13" s="15" t="s">
        <v>130</v>
      </c>
      <c r="B13" s="16" t="n">
        <f aca="false">+B14+B15+B16+B17+B19+B20+B22+B23</f>
        <v>0</v>
      </c>
      <c r="C13" s="16" t="n">
        <f aca="false">+C14+C15+C16+C17+C19+C20+C22+C23</f>
        <v>0</v>
      </c>
      <c r="D13" s="16" t="n">
        <f aca="false">+D14+D15+D16+D17+D19+D20+D22+D23</f>
        <v>0</v>
      </c>
      <c r="E13" s="16" t="n">
        <f aca="false">+E14+E15+E16+E17+E19+E20+E22+E23</f>
        <v>0</v>
      </c>
      <c r="F13" s="16" t="n">
        <f aca="false">+F14+F15+F16+F17+F19+F20+F22+F23</f>
        <v>0</v>
      </c>
      <c r="G13" s="16" t="n">
        <f aca="false">+G14+G15+G16+G17+G19+G20+G22+G23</f>
        <v>0</v>
      </c>
      <c r="H13" s="16" t="n">
        <f aca="false">+H14+H15+H16+H17+H19+H20+H22+H23</f>
        <v>0</v>
      </c>
      <c r="I13" s="16" t="n">
        <f aca="false">+I14+I15+I16+I17+I19+I20+I22+I23</f>
        <v>0</v>
      </c>
      <c r="J13" s="16" t="n">
        <f aca="false">+J14+J15+J16+J17+J19+J20+J22+J23</f>
        <v>0</v>
      </c>
      <c r="K13" s="16" t="n">
        <f aca="false">+K14+K15+K16+K17+K19+K20+K22+K23</f>
        <v>0</v>
      </c>
      <c r="L13" s="16" t="n">
        <f aca="false">+L14+L15+L16+L17+L19+L20+L22+L23</f>
        <v>0</v>
      </c>
      <c r="M13" s="16" t="n">
        <f aca="false">+M14+M15+M16+M17+M19+M20+M22+M23</f>
        <v>0</v>
      </c>
      <c r="N13" s="16" t="n">
        <f aca="false">+N14+N15+N16+N17+N19+N20+N22+N23</f>
        <v>0</v>
      </c>
      <c r="O13" s="16" t="n">
        <f aca="false">+O14+O15+O16+O17+O19+O20+O22+O23</f>
        <v>0</v>
      </c>
      <c r="P13" s="16" t="n">
        <f aca="false">+P14+P15+P16+P17+P19+P20+P22+P23</f>
        <v>0</v>
      </c>
      <c r="Q13" s="16" t="n">
        <f aca="false">+Q14+Q15+Q16+Q17+Q19+Q20+Q22+Q23</f>
        <v>0</v>
      </c>
      <c r="R13" s="16" t="n">
        <f aca="false">+R14+R15+R16+R17+R19+R20+R22+R23</f>
        <v>0</v>
      </c>
      <c r="S13" s="16" t="n">
        <f aca="false">+S14+S15+S16+S17+S19+S20+S22+S23</f>
        <v>0</v>
      </c>
      <c r="T13" s="16" t="n">
        <f aca="false">+T14+T15+T16+T17+T19+T20+T22+T23</f>
        <v>0</v>
      </c>
      <c r="U13" s="16" t="n">
        <f aca="false">+U14+U15+U16+U17+U19+U20+U22+U23</f>
        <v>0</v>
      </c>
      <c r="V13" s="16" t="n">
        <f aca="false">+V14+V15+V16+V17+V19+V20+V22+V23</f>
        <v>0</v>
      </c>
      <c r="W13" s="16" t="n">
        <f aca="false">+W14+W15+W16+W17+W19+W20+W22+W23</f>
        <v>0</v>
      </c>
      <c r="X13" s="16" t="n">
        <f aca="false">+X14+X15+X16+X17+X19+X20+X22+X23</f>
        <v>0</v>
      </c>
      <c r="Y13" s="16" t="n">
        <f aca="false">+Y14+Y15+Y16+Y17+Y19+Y20+Y22+Y23</f>
        <v>0</v>
      </c>
      <c r="Z13" s="16" t="n">
        <f aca="false">+Z14+Z15+Z16+Z17+Z19+Z20+Z22+Z23</f>
        <v>0</v>
      </c>
      <c r="AA13" s="16" t="n">
        <f aca="false">+AA14+AA15+AA16+AA17+AA19+AA20+AA22+AA23</f>
        <v>0</v>
      </c>
      <c r="AB13" s="16" t="n">
        <f aca="false">+AB14+AB15+AB16+AB17+AB19+AB20+AB22+AB23</f>
        <v>0</v>
      </c>
    </row>
    <row r="14" s="7" customFormat="true" ht="12.75" hidden="false" customHeight="false" outlineLevel="0" collapsed="false">
      <c r="A14" s="18" t="s">
        <v>13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s="7" customFormat="true" ht="12.75" hidden="false" customHeight="false" outlineLevel="0" collapsed="false">
      <c r="A15" s="18" t="s">
        <v>13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s="7" customFormat="true" ht="12.75" hidden="false" customHeight="false" outlineLevel="0" collapsed="false">
      <c r="A16" s="18" t="s">
        <v>13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s="7" customFormat="true" ht="12.75" hidden="false" customHeight="false" outlineLevel="0" collapsed="false">
      <c r="A17" s="18" t="s">
        <v>134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</row>
    <row r="18" s="7" customFormat="true" ht="12.75" hidden="false" customHeight="false" outlineLevel="0" collapsed="false">
      <c r="A18" s="18" t="s">
        <v>13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</row>
    <row r="19" s="7" customFormat="true" ht="12.75" hidden="false" customHeight="false" outlineLevel="0" collapsed="false">
      <c r="A19" s="18" t="s">
        <v>1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</row>
    <row r="20" s="7" customFormat="true" ht="25.5" hidden="false" customHeight="false" outlineLevel="0" collapsed="false">
      <c r="A20" s="18" t="s">
        <v>13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</row>
    <row r="21" s="7" customFormat="true" ht="12.75" hidden="false" customHeight="false" outlineLevel="0" collapsed="false">
      <c r="A21" s="18" t="s">
        <v>13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</row>
    <row r="22" s="7" customFormat="true" ht="12.75" hidden="false" customHeight="false" outlineLevel="0" collapsed="false">
      <c r="A22" s="18" t="s">
        <v>139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</row>
    <row r="23" s="7" customFormat="true" ht="12.75" hidden="false" customHeight="false" outlineLevel="0" collapsed="false">
      <c r="A23" s="54" t="s">
        <v>14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</row>
    <row r="24" s="66" customFormat="true" ht="12.75" hidden="false" customHeight="false" outlineLevel="0" collapsed="false">
      <c r="A24" s="67" t="s">
        <v>141</v>
      </c>
      <c r="B24" s="68" t="n">
        <f aca="false">+B7-B13</f>
        <v>0</v>
      </c>
      <c r="C24" s="68" t="n">
        <f aca="false">+C7-C13</f>
        <v>0</v>
      </c>
      <c r="D24" s="68" t="n">
        <f aca="false">+D7-D13</f>
        <v>0</v>
      </c>
      <c r="E24" s="68" t="n">
        <f aca="false">+E7-E13</f>
        <v>0</v>
      </c>
      <c r="F24" s="68" t="n">
        <f aca="false">+F7-F13</f>
        <v>0</v>
      </c>
      <c r="G24" s="68" t="n">
        <f aca="false">+G7-G13</f>
        <v>0</v>
      </c>
      <c r="H24" s="68" t="n">
        <f aca="false">+H7-H13</f>
        <v>0</v>
      </c>
      <c r="I24" s="68" t="n">
        <f aca="false">+I7-I13</f>
        <v>0</v>
      </c>
      <c r="J24" s="68" t="n">
        <f aca="false">+J7-J13</f>
        <v>0</v>
      </c>
      <c r="K24" s="68" t="n">
        <f aca="false">+K7-K13</f>
        <v>0</v>
      </c>
      <c r="L24" s="68" t="n">
        <f aca="false">+L7-L13</f>
        <v>0</v>
      </c>
      <c r="M24" s="68" t="n">
        <f aca="false">+M7-M13</f>
        <v>0</v>
      </c>
      <c r="N24" s="68" t="n">
        <f aca="false">+N7-N13</f>
        <v>0</v>
      </c>
      <c r="O24" s="68" t="n">
        <f aca="false">+O7-O13</f>
        <v>0</v>
      </c>
      <c r="P24" s="68" t="n">
        <f aca="false">+P7-P13</f>
        <v>0</v>
      </c>
      <c r="Q24" s="68" t="n">
        <f aca="false">+Q7-Q13</f>
        <v>0</v>
      </c>
      <c r="R24" s="68" t="n">
        <f aca="false">+R7-R13</f>
        <v>0</v>
      </c>
      <c r="S24" s="68" t="n">
        <f aca="false">+S7-S13</f>
        <v>0</v>
      </c>
      <c r="T24" s="68" t="n">
        <f aca="false">+T7-T13</f>
        <v>0</v>
      </c>
      <c r="U24" s="68" t="n">
        <f aca="false">+U7-U13</f>
        <v>0</v>
      </c>
      <c r="V24" s="68" t="n">
        <f aca="false">+V7-V13</f>
        <v>0</v>
      </c>
      <c r="W24" s="68" t="n">
        <f aca="false">+W7-W13</f>
        <v>0</v>
      </c>
      <c r="X24" s="68" t="n">
        <f aca="false">+X7-X13</f>
        <v>0</v>
      </c>
      <c r="Y24" s="68" t="n">
        <f aca="false">+Y7-Y13</f>
        <v>0</v>
      </c>
      <c r="Z24" s="68" t="n">
        <f aca="false">+Z7-Z13</f>
        <v>0</v>
      </c>
      <c r="AA24" s="68" t="n">
        <f aca="false">+AA7-AA13</f>
        <v>0</v>
      </c>
      <c r="AB24" s="68" t="n">
        <f aca="false">+AB7-AB13</f>
        <v>0</v>
      </c>
    </row>
    <row r="25" s="66" customFormat="true" ht="29.25" hidden="false" customHeight="true" outlineLevel="0" collapsed="false">
      <c r="A25" s="15" t="s">
        <v>142</v>
      </c>
      <c r="B25" s="16" t="n">
        <f aca="false">+B26+B27+B28+B29</f>
        <v>0</v>
      </c>
      <c r="C25" s="16" t="n">
        <f aca="false">+C26+C27+C28+C29</f>
        <v>0</v>
      </c>
      <c r="D25" s="16" t="n">
        <f aca="false">+D26+D27+D28+D29</f>
        <v>0</v>
      </c>
      <c r="E25" s="16" t="n">
        <f aca="false">+E26+E27+E28+E29</f>
        <v>0</v>
      </c>
      <c r="F25" s="16" t="n">
        <f aca="false">+F26+F27+F28+F29</f>
        <v>0</v>
      </c>
      <c r="G25" s="16" t="n">
        <f aca="false">+G26+G27+G28+G29</f>
        <v>0</v>
      </c>
      <c r="H25" s="16" t="n">
        <f aca="false">+H26+H27+H28+H29</f>
        <v>0</v>
      </c>
      <c r="I25" s="16" t="n">
        <f aca="false">+I26+I27+I28+I29</f>
        <v>0</v>
      </c>
      <c r="J25" s="16" t="n">
        <f aca="false">+J26+J27+J28+J29</f>
        <v>0</v>
      </c>
      <c r="K25" s="16" t="n">
        <f aca="false">+K26+K27+K28+K29</f>
        <v>0</v>
      </c>
      <c r="L25" s="16" t="n">
        <f aca="false">+L26+L27+L28+L29</f>
        <v>0</v>
      </c>
      <c r="M25" s="16" t="n">
        <f aca="false">+M26+M27+M28+M29</f>
        <v>0</v>
      </c>
      <c r="N25" s="16" t="n">
        <f aca="false">+N26+N27+N28+N29</f>
        <v>0</v>
      </c>
      <c r="O25" s="16" t="n">
        <f aca="false">+O26+O27+O28+O29</f>
        <v>0</v>
      </c>
      <c r="P25" s="16" t="n">
        <f aca="false">+P26+P27+P28+P29</f>
        <v>0</v>
      </c>
      <c r="Q25" s="16" t="n">
        <f aca="false">+Q26+Q27+Q28+Q29</f>
        <v>0</v>
      </c>
      <c r="R25" s="16" t="n">
        <f aca="false">+R26+R27+R28+R29</f>
        <v>0</v>
      </c>
      <c r="S25" s="16" t="n">
        <f aca="false">+S26+S27+S28+S29</f>
        <v>0</v>
      </c>
      <c r="T25" s="16" t="n">
        <f aca="false">+T26+T27+T28+T29</f>
        <v>0</v>
      </c>
      <c r="U25" s="16" t="n">
        <f aca="false">+U26+U27+U28+U29</f>
        <v>0</v>
      </c>
      <c r="V25" s="16" t="n">
        <f aca="false">+V26+V27+V28+V29</f>
        <v>0</v>
      </c>
      <c r="W25" s="16" t="n">
        <f aca="false">+W26+W27+W28+W29</f>
        <v>0</v>
      </c>
      <c r="X25" s="16" t="n">
        <f aca="false">+X26+X27+X28+X29</f>
        <v>0</v>
      </c>
      <c r="Y25" s="16" t="n">
        <f aca="false">+Y26+Y27+Y28+Y29</f>
        <v>0</v>
      </c>
      <c r="Z25" s="16" t="n">
        <f aca="false">+Z26+Z27+Z28+Z29</f>
        <v>0</v>
      </c>
      <c r="AA25" s="16" t="n">
        <f aca="false">+AA26+AA27+AA28+AA29</f>
        <v>0</v>
      </c>
      <c r="AB25" s="16" t="n">
        <f aca="false">+AB26+AB27+AB28+AB29</f>
        <v>0</v>
      </c>
    </row>
    <row r="26" s="7" customFormat="true" ht="25.5" hidden="false" customHeight="false" outlineLevel="0" collapsed="false">
      <c r="A26" s="18" t="s">
        <v>14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</row>
    <row r="27" s="7" customFormat="true" ht="12.75" hidden="false" customHeight="false" outlineLevel="0" collapsed="false">
      <c r="A27" s="18" t="s">
        <v>14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</row>
    <row r="28" s="7" customFormat="true" ht="25.5" hidden="false" customHeight="false" outlineLevel="0" collapsed="false">
      <c r="A28" s="18" t="s">
        <v>14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</row>
    <row r="29" s="7" customFormat="true" ht="12.75" hidden="false" customHeight="false" outlineLevel="0" collapsed="false">
      <c r="A29" s="18" t="s">
        <v>14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</row>
    <row r="30" s="66" customFormat="true" ht="22.5" hidden="false" customHeight="true" outlineLevel="0" collapsed="false">
      <c r="A30" s="15" t="s">
        <v>147</v>
      </c>
      <c r="B30" s="16" t="n">
        <f aca="false">+B31+B32+B33</f>
        <v>0</v>
      </c>
      <c r="C30" s="16" t="n">
        <f aca="false">+C31+C32+C33</f>
        <v>0</v>
      </c>
      <c r="D30" s="16" t="n">
        <f aca="false">+D31+D32+D33</f>
        <v>0</v>
      </c>
      <c r="E30" s="16" t="n">
        <f aca="false">+E31+E32+E33</f>
        <v>0</v>
      </c>
      <c r="F30" s="16" t="n">
        <f aca="false">+F31+F32+F33</f>
        <v>0</v>
      </c>
      <c r="G30" s="16" t="n">
        <f aca="false">+G31+G32+G33</f>
        <v>0</v>
      </c>
      <c r="H30" s="16" t="n">
        <f aca="false">+H31+H32+H33</f>
        <v>0</v>
      </c>
      <c r="I30" s="16" t="n">
        <f aca="false">+I31+I32+I33</f>
        <v>0</v>
      </c>
      <c r="J30" s="16" t="n">
        <f aca="false">+J31+J32+J33</f>
        <v>0</v>
      </c>
      <c r="K30" s="16" t="n">
        <f aca="false">+K31+K32+K33</f>
        <v>0</v>
      </c>
      <c r="L30" s="16" t="n">
        <f aca="false">+L31+L32+L33</f>
        <v>0</v>
      </c>
      <c r="M30" s="16" t="n">
        <f aca="false">+M31+M32+M33</f>
        <v>0</v>
      </c>
      <c r="N30" s="16" t="n">
        <f aca="false">+N31+N32+N33</f>
        <v>0</v>
      </c>
      <c r="O30" s="16" t="n">
        <f aca="false">+O31+O32+O33</f>
        <v>0</v>
      </c>
      <c r="P30" s="16" t="n">
        <f aca="false">+P31+P32+P33</f>
        <v>0</v>
      </c>
      <c r="Q30" s="16" t="n">
        <f aca="false">+Q31+Q32+Q33</f>
        <v>0</v>
      </c>
      <c r="R30" s="16" t="n">
        <f aca="false">+R31+R32+R33</f>
        <v>0</v>
      </c>
      <c r="S30" s="16" t="n">
        <f aca="false">+S31+S32+S33</f>
        <v>0</v>
      </c>
      <c r="T30" s="16" t="n">
        <f aca="false">+T31+T32+T33</f>
        <v>0</v>
      </c>
      <c r="U30" s="16" t="n">
        <f aca="false">+U31+U32+U33</f>
        <v>0</v>
      </c>
      <c r="V30" s="16" t="n">
        <f aca="false">+V31+V32+V33</f>
        <v>0</v>
      </c>
      <c r="W30" s="16" t="n">
        <f aca="false">+W31+W32+W33</f>
        <v>0</v>
      </c>
      <c r="X30" s="16" t="n">
        <f aca="false">+X31+X32+X33</f>
        <v>0</v>
      </c>
      <c r="Y30" s="16" t="n">
        <f aca="false">+Y31+Y32+Y33</f>
        <v>0</v>
      </c>
      <c r="Z30" s="16" t="n">
        <f aca="false">+Z31+Z32+Z33</f>
        <v>0</v>
      </c>
      <c r="AA30" s="16" t="n">
        <f aca="false">+AA31+AA32+AA33</f>
        <v>0</v>
      </c>
      <c r="AB30" s="16" t="n">
        <f aca="false">+AB31+AB32+AB33</f>
        <v>0</v>
      </c>
    </row>
    <row r="31" s="7" customFormat="true" ht="25.5" hidden="false" customHeight="false" outlineLevel="0" collapsed="false">
      <c r="A31" s="18" t="s">
        <v>14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</row>
    <row r="32" s="7" customFormat="true" ht="25.5" hidden="false" customHeight="false" outlineLevel="0" collapsed="false">
      <c r="A32" s="18" t="s">
        <v>14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</row>
    <row r="33" s="7" customFormat="true" ht="12.75" hidden="false" customHeight="false" outlineLevel="0" collapsed="false">
      <c r="A33" s="18" t="s">
        <v>15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</row>
    <row r="34" s="66" customFormat="true" ht="25.5" hidden="false" customHeight="false" outlineLevel="0" collapsed="false">
      <c r="A34" s="67" t="s">
        <v>151</v>
      </c>
      <c r="B34" s="68" t="n">
        <f aca="false">+B24+B25-B30</f>
        <v>0</v>
      </c>
      <c r="C34" s="68" t="n">
        <f aca="false">+C24+C25-C30</f>
        <v>0</v>
      </c>
      <c r="D34" s="68" t="n">
        <f aca="false">+D24+D25-D30</f>
        <v>0</v>
      </c>
      <c r="E34" s="68" t="n">
        <f aca="false">+E24+E25-E30</f>
        <v>0</v>
      </c>
      <c r="F34" s="68" t="n">
        <f aca="false">+F24+F25-F30</f>
        <v>0</v>
      </c>
      <c r="G34" s="68" t="n">
        <f aca="false">+G24+G25-G30</f>
        <v>0</v>
      </c>
      <c r="H34" s="68" t="n">
        <f aca="false">+H24+H25-H30</f>
        <v>0</v>
      </c>
      <c r="I34" s="68" t="n">
        <f aca="false">+I24+I25-I30</f>
        <v>0</v>
      </c>
      <c r="J34" s="68" t="n">
        <f aca="false">+J24+J25-J30</f>
        <v>0</v>
      </c>
      <c r="K34" s="68" t="n">
        <f aca="false">+K24+K25-K30</f>
        <v>0</v>
      </c>
      <c r="L34" s="68" t="n">
        <f aca="false">+L24+L25-L30</f>
        <v>0</v>
      </c>
      <c r="M34" s="68" t="n">
        <f aca="false">+M24+M25-M30</f>
        <v>0</v>
      </c>
      <c r="N34" s="68" t="n">
        <f aca="false">+N24+N25-N30</f>
        <v>0</v>
      </c>
      <c r="O34" s="68" t="n">
        <f aca="false">+O24+O25-O30</f>
        <v>0</v>
      </c>
      <c r="P34" s="68" t="n">
        <f aca="false">+P24+P25-P30</f>
        <v>0</v>
      </c>
      <c r="Q34" s="68" t="n">
        <f aca="false">+Q24+Q25-Q30</f>
        <v>0</v>
      </c>
      <c r="R34" s="68" t="n">
        <f aca="false">+R24+R25-R30</f>
        <v>0</v>
      </c>
      <c r="S34" s="68" t="n">
        <f aca="false">+S24+S25-S30</f>
        <v>0</v>
      </c>
      <c r="T34" s="68" t="n">
        <f aca="false">+T24+T25-T30</f>
        <v>0</v>
      </c>
      <c r="U34" s="68" t="n">
        <f aca="false">+U24+U25-U30</f>
        <v>0</v>
      </c>
      <c r="V34" s="68" t="n">
        <f aca="false">+V24+V25-V30</f>
        <v>0</v>
      </c>
      <c r="W34" s="68" t="n">
        <f aca="false">+W24+W25-W30</f>
        <v>0</v>
      </c>
      <c r="X34" s="68" t="n">
        <f aca="false">+X24+X25-X30</f>
        <v>0</v>
      </c>
      <c r="Y34" s="68" t="n">
        <f aca="false">+Y24+Y25-Y30</f>
        <v>0</v>
      </c>
      <c r="Z34" s="68" t="n">
        <f aca="false">+Z24+Z25-Z30</f>
        <v>0</v>
      </c>
      <c r="AA34" s="68" t="n">
        <f aca="false">+AA24+AA25-AA30</f>
        <v>0</v>
      </c>
      <c r="AB34" s="68" t="n">
        <f aca="false">+AB24+AB25-AB30</f>
        <v>0</v>
      </c>
    </row>
    <row r="35" s="66" customFormat="true" ht="28.5" hidden="false" customHeight="true" outlineLevel="0" collapsed="false">
      <c r="A35" s="15" t="s">
        <v>152</v>
      </c>
      <c r="B35" s="16" t="n">
        <f aca="false">+B36+B41+B43+B45+B46</f>
        <v>0</v>
      </c>
      <c r="C35" s="16" t="n">
        <f aca="false">+C36+C41+C43+C45+C46</f>
        <v>0</v>
      </c>
      <c r="D35" s="16" t="n">
        <f aca="false">+D36+D41+D43+D45+D46</f>
        <v>0</v>
      </c>
      <c r="E35" s="16" t="n">
        <f aca="false">+E36+E41+E43+E45+E46</f>
        <v>0</v>
      </c>
      <c r="F35" s="16" t="n">
        <f aca="false">+F36+F41+F43+F45+F46</f>
        <v>0</v>
      </c>
      <c r="G35" s="16" t="n">
        <f aca="false">+G36+G41+G43+G45+G46</f>
        <v>0</v>
      </c>
      <c r="H35" s="16" t="n">
        <f aca="false">+H36+H41+H43+H45+H46</f>
        <v>0</v>
      </c>
      <c r="I35" s="16" t="n">
        <f aca="false">+I36+I41+I43+I45+I46</f>
        <v>0</v>
      </c>
      <c r="J35" s="16" t="n">
        <f aca="false">+J36+J41+J43+J45+J46</f>
        <v>0</v>
      </c>
      <c r="K35" s="16" t="n">
        <f aca="false">+K36+K41+K43+K45+K46</f>
        <v>0</v>
      </c>
      <c r="L35" s="16" t="n">
        <f aca="false">+L36+L41+L43+L45+L46</f>
        <v>0</v>
      </c>
      <c r="M35" s="16" t="n">
        <f aca="false">+M36+M41+M43+M45+M46</f>
        <v>0</v>
      </c>
      <c r="N35" s="16" t="n">
        <f aca="false">+N36+N41+N43+N45+N46</f>
        <v>0</v>
      </c>
      <c r="O35" s="16" t="n">
        <f aca="false">+O36+O41+O43+O45+O46</f>
        <v>0</v>
      </c>
      <c r="P35" s="16" t="n">
        <f aca="false">+P36+P41+P43+P45+P46</f>
        <v>0</v>
      </c>
      <c r="Q35" s="16" t="n">
        <f aca="false">+Q36+Q41+Q43+Q45+Q46</f>
        <v>0</v>
      </c>
      <c r="R35" s="16" t="n">
        <f aca="false">+R36+R41+R43+R45+R46</f>
        <v>0</v>
      </c>
      <c r="S35" s="16" t="n">
        <f aca="false">+S36+S41+S43+S45+S46</f>
        <v>0</v>
      </c>
      <c r="T35" s="16" t="n">
        <f aca="false">+T36+T41+T43+T45+T46</f>
        <v>0</v>
      </c>
      <c r="U35" s="16" t="n">
        <f aca="false">+U36+U41+U43+U45+U46</f>
        <v>0</v>
      </c>
      <c r="V35" s="16" t="n">
        <f aca="false">+V36+V41+V43+V45+V46</f>
        <v>0</v>
      </c>
      <c r="W35" s="16" t="n">
        <f aca="false">+W36+W41+W43+W45+W46</f>
        <v>0</v>
      </c>
      <c r="X35" s="16" t="n">
        <f aca="false">+X36+X41+X43+X45+X46</f>
        <v>0</v>
      </c>
      <c r="Y35" s="16" t="n">
        <f aca="false">+Y36+Y41+Y43+Y45+Y46</f>
        <v>0</v>
      </c>
      <c r="Z35" s="16" t="n">
        <f aca="false">+Z36+Z41+Z43+Z45+Z46</f>
        <v>0</v>
      </c>
      <c r="AA35" s="16" t="n">
        <f aca="false">+AA36+AA41+AA43+AA45+AA46</f>
        <v>0</v>
      </c>
      <c r="AB35" s="16" t="n">
        <f aca="false">+AB36+AB41+AB43+AB45+AB46</f>
        <v>0</v>
      </c>
    </row>
    <row r="36" s="7" customFormat="true" ht="12.75" hidden="false" customHeight="false" outlineLevel="0" collapsed="false">
      <c r="A36" s="18" t="s">
        <v>153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</row>
    <row r="37" s="7" customFormat="true" ht="12.75" hidden="false" customHeight="false" outlineLevel="0" collapsed="false">
      <c r="A37" s="18" t="s">
        <v>154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s="7" customFormat="true" ht="25.5" hidden="false" customHeight="false" outlineLevel="0" collapsed="false">
      <c r="A38" s="18" t="s">
        <v>155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</row>
    <row r="39" s="7" customFormat="true" ht="12.75" hidden="false" customHeight="false" outlineLevel="0" collapsed="false">
      <c r="A39" s="18" t="s">
        <v>156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</row>
    <row r="40" s="7" customFormat="true" ht="25.5" hidden="false" customHeight="false" outlineLevel="0" collapsed="false">
      <c r="A40" s="18" t="s">
        <v>155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</row>
    <row r="41" s="7" customFormat="true" ht="12.75" hidden="false" customHeight="false" outlineLevel="0" collapsed="false">
      <c r="A41" s="18" t="s">
        <v>157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s="7" customFormat="true" ht="12.75" hidden="false" customHeight="false" outlineLevel="0" collapsed="false">
      <c r="A42" s="18" t="s">
        <v>125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</row>
    <row r="43" s="7" customFormat="true" ht="25.5" hidden="false" customHeight="false" outlineLevel="0" collapsed="false">
      <c r="A43" s="18" t="s">
        <v>158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</row>
    <row r="44" s="7" customFormat="true" ht="12.75" hidden="false" customHeight="false" outlineLevel="0" collapsed="false">
      <c r="A44" s="18" t="s">
        <v>159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</row>
    <row r="45" s="7" customFormat="true" ht="12.75" hidden="false" customHeight="false" outlineLevel="0" collapsed="false">
      <c r="A45" s="18" t="s">
        <v>160</v>
      </c>
      <c r="B45" s="21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</row>
    <row r="46" s="7" customFormat="true" ht="12.75" hidden="false" customHeight="false" outlineLevel="0" collapsed="false">
      <c r="A46" s="18" t="s">
        <v>16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</row>
    <row r="47" s="66" customFormat="true" ht="28.5" hidden="false" customHeight="true" outlineLevel="0" collapsed="false">
      <c r="A47" s="15" t="s">
        <v>162</v>
      </c>
      <c r="B47" s="16" t="n">
        <f aca="false">+B48+B50+B52+B53</f>
        <v>0</v>
      </c>
      <c r="C47" s="16" t="n">
        <f aca="false">+C48+C50+C52+C53</f>
        <v>0</v>
      </c>
      <c r="D47" s="16" t="n">
        <f aca="false">+D48+D50+D52+D53</f>
        <v>0</v>
      </c>
      <c r="E47" s="16" t="n">
        <f aca="false">+E48+E50+E52+E53</f>
        <v>0</v>
      </c>
      <c r="F47" s="16" t="n">
        <f aca="false">+F48+F50+F52+F53</f>
        <v>0</v>
      </c>
      <c r="G47" s="16" t="n">
        <f aca="false">+G48+G50+G52+G53</f>
        <v>0</v>
      </c>
      <c r="H47" s="16" t="n">
        <f aca="false">+H48+H50+H52+H53</f>
        <v>0</v>
      </c>
      <c r="I47" s="16" t="n">
        <f aca="false">+I48+I50+I52+I53</f>
        <v>0</v>
      </c>
      <c r="J47" s="16" t="n">
        <f aca="false">+J48+J50+J52+J53</f>
        <v>0</v>
      </c>
      <c r="K47" s="16" t="n">
        <f aca="false">+K48+K50+K52+K53</f>
        <v>0</v>
      </c>
      <c r="L47" s="16" t="n">
        <f aca="false">+L48+L50+L52+L53</f>
        <v>0</v>
      </c>
      <c r="M47" s="16" t="n">
        <f aca="false">+M48+M50+M52+M53</f>
        <v>0</v>
      </c>
      <c r="N47" s="16" t="n">
        <f aca="false">+N48+N50+N52+N53</f>
        <v>0</v>
      </c>
      <c r="O47" s="16" t="n">
        <f aca="false">+O48+O50+O52+O53</f>
        <v>0</v>
      </c>
      <c r="P47" s="16" t="n">
        <f aca="false">+P48+P50+P52+P53</f>
        <v>0</v>
      </c>
      <c r="Q47" s="16" t="n">
        <f aca="false">+Q48+Q50+Q52+Q53</f>
        <v>0</v>
      </c>
      <c r="R47" s="16" t="n">
        <f aca="false">+R48+R50+R52+R53</f>
        <v>0</v>
      </c>
      <c r="S47" s="16" t="n">
        <f aca="false">+S48+S50+S52+S53</f>
        <v>0</v>
      </c>
      <c r="T47" s="16" t="n">
        <f aca="false">+T48+T50+T52+T53</f>
        <v>0</v>
      </c>
      <c r="U47" s="16" t="n">
        <f aca="false">+U48+U50+U52+U53</f>
        <v>0</v>
      </c>
      <c r="V47" s="16" t="n">
        <f aca="false">+V48+V50+V52+V53</f>
        <v>0</v>
      </c>
      <c r="W47" s="16" t="n">
        <f aca="false">+W48+W50+W52+W53</f>
        <v>0</v>
      </c>
      <c r="X47" s="16" t="n">
        <f aca="false">+X48+X50+X52+X53</f>
        <v>0</v>
      </c>
      <c r="Y47" s="16" t="n">
        <f aca="false">+Y48+Y50+Y52+Y53</f>
        <v>0</v>
      </c>
      <c r="Z47" s="16" t="n">
        <f aca="false">+Z48+Z50+Z52+Z53</f>
        <v>0</v>
      </c>
      <c r="AA47" s="16" t="n">
        <f aca="false">+AA48+AA50+AA52+AA53</f>
        <v>0</v>
      </c>
      <c r="AB47" s="16" t="n">
        <f aca="false">+AB48+AB50+AB52+AB53</f>
        <v>0</v>
      </c>
    </row>
    <row r="48" s="7" customFormat="true" ht="12.75" hidden="false" customHeight="false" outlineLevel="0" collapsed="false">
      <c r="A48" s="18" t="s">
        <v>163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  <row r="49" s="7" customFormat="true" ht="12.75" hidden="false" customHeight="false" outlineLevel="0" collapsed="false">
      <c r="A49" s="18" t="s">
        <v>164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</row>
    <row r="50" s="7" customFormat="true" ht="25.5" hidden="false" customHeight="false" outlineLevel="0" collapsed="false">
      <c r="A50" s="18" t="s">
        <v>165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s="7" customFormat="true" ht="12.75" hidden="false" customHeight="false" outlineLevel="0" collapsed="false">
      <c r="A51" s="18" t="s">
        <v>159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</row>
    <row r="52" s="7" customFormat="true" ht="12.75" hidden="false" customHeight="false" outlineLevel="0" collapsed="false">
      <c r="A52" s="18" t="s">
        <v>16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</row>
    <row r="53" s="7" customFormat="true" ht="12.75" hidden="false" customHeight="false" outlineLevel="0" collapsed="false">
      <c r="A53" s="18" t="s">
        <v>167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</row>
    <row r="54" s="66" customFormat="true" ht="12.75" hidden="false" customHeight="false" outlineLevel="0" collapsed="false">
      <c r="A54" s="67" t="s">
        <v>168</v>
      </c>
      <c r="B54" s="68" t="n">
        <f aca="false">+B34+B35-B47</f>
        <v>0</v>
      </c>
      <c r="C54" s="68" t="n">
        <f aca="false">+C34+C35-C47</f>
        <v>0</v>
      </c>
      <c r="D54" s="68" t="n">
        <f aca="false">+D34+D35-D47</f>
        <v>0</v>
      </c>
      <c r="E54" s="68" t="n">
        <f aca="false">+E34+E35-E47</f>
        <v>0</v>
      </c>
      <c r="F54" s="68" t="n">
        <f aca="false">+F34+F35-F47</f>
        <v>0</v>
      </c>
      <c r="G54" s="68" t="n">
        <f aca="false">+G34+G35-G47</f>
        <v>0</v>
      </c>
      <c r="H54" s="68" t="n">
        <f aca="false">+H34+H35-H47</f>
        <v>0</v>
      </c>
      <c r="I54" s="68" t="n">
        <f aca="false">+I34+I35-I47</f>
        <v>0</v>
      </c>
      <c r="J54" s="68" t="n">
        <f aca="false">+J34+J35-J47</f>
        <v>0</v>
      </c>
      <c r="K54" s="68" t="n">
        <f aca="false">+K34+K35-K47</f>
        <v>0</v>
      </c>
      <c r="L54" s="68" t="n">
        <f aca="false">+L34+L35-L47</f>
        <v>0</v>
      </c>
      <c r="M54" s="68" t="n">
        <f aca="false">+M34+M35-M47</f>
        <v>0</v>
      </c>
      <c r="N54" s="68" t="n">
        <f aca="false">+N34+N35-N47</f>
        <v>0</v>
      </c>
      <c r="O54" s="68" t="n">
        <f aca="false">+O34+O35-O47</f>
        <v>0</v>
      </c>
      <c r="P54" s="68" t="n">
        <f aca="false">+P34+P35-P47</f>
        <v>0</v>
      </c>
      <c r="Q54" s="68" t="n">
        <f aca="false">+Q34+Q35-Q47</f>
        <v>0</v>
      </c>
      <c r="R54" s="68" t="n">
        <f aca="false">+R34+R35-R47</f>
        <v>0</v>
      </c>
      <c r="S54" s="68" t="n">
        <f aca="false">+S34+S35-S47</f>
        <v>0</v>
      </c>
      <c r="T54" s="68" t="n">
        <f aca="false">+T34+T35-T47</f>
        <v>0</v>
      </c>
      <c r="U54" s="68" t="n">
        <f aca="false">+U34+U35-U47</f>
        <v>0</v>
      </c>
      <c r="V54" s="68" t="n">
        <f aca="false">+V34+V35-V47</f>
        <v>0</v>
      </c>
      <c r="W54" s="68" t="n">
        <f aca="false">+W34+W35-W47</f>
        <v>0</v>
      </c>
      <c r="X54" s="68" t="n">
        <f aca="false">+X34+X35-X47</f>
        <v>0</v>
      </c>
      <c r="Y54" s="68" t="n">
        <f aca="false">+Y34+Y35-Y47</f>
        <v>0</v>
      </c>
      <c r="Z54" s="68" t="n">
        <f aca="false">+Z34+Z35-Z47</f>
        <v>0</v>
      </c>
      <c r="AA54" s="68" t="n">
        <f aca="false">+AA34+AA35-AA47</f>
        <v>0</v>
      </c>
      <c r="AB54" s="68" t="n">
        <f aca="false">+AB34+AB35-AB47</f>
        <v>0</v>
      </c>
    </row>
    <row r="55" s="71" customFormat="true" ht="12.75" hidden="false" customHeight="false" outlineLevel="0" collapsed="false">
      <c r="A55" s="54" t="s">
        <v>169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</row>
    <row r="56" s="7" customFormat="true" ht="25.5" hidden="false" customHeight="false" outlineLevel="0" collapsed="false">
      <c r="A56" s="18" t="s">
        <v>170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s="66" customFormat="true" ht="12.75" hidden="false" customHeight="false" outlineLevel="0" collapsed="false">
      <c r="A57" s="67" t="s">
        <v>171</v>
      </c>
      <c r="B57" s="68" t="n">
        <f aca="false">B54-B55-B56</f>
        <v>0</v>
      </c>
      <c r="C57" s="68" t="n">
        <f aca="false">C54-C55-C56</f>
        <v>0</v>
      </c>
      <c r="D57" s="68" t="n">
        <f aca="false">D54-D55-D56</f>
        <v>0</v>
      </c>
      <c r="E57" s="68" t="n">
        <f aca="false">E54-E55-E56</f>
        <v>0</v>
      </c>
      <c r="F57" s="68" t="n">
        <f aca="false">F54-F55-F56</f>
        <v>0</v>
      </c>
      <c r="G57" s="68" t="n">
        <f aca="false">G54-G55-G56</f>
        <v>0</v>
      </c>
      <c r="H57" s="68" t="n">
        <f aca="false">H54-H55-H56</f>
        <v>0</v>
      </c>
      <c r="I57" s="68" t="n">
        <f aca="false">I54-I55-I56</f>
        <v>0</v>
      </c>
      <c r="J57" s="68" t="n">
        <f aca="false">J54-J55-J56</f>
        <v>0</v>
      </c>
      <c r="K57" s="68" t="n">
        <f aca="false">K54-K55-K56</f>
        <v>0</v>
      </c>
      <c r="L57" s="68" t="n">
        <f aca="false">L54-L55-L56</f>
        <v>0</v>
      </c>
      <c r="M57" s="68" t="n">
        <f aca="false">M54-M55-M56</f>
        <v>0</v>
      </c>
      <c r="N57" s="68" t="n">
        <f aca="false">N54-N55-N56</f>
        <v>0</v>
      </c>
      <c r="O57" s="68" t="n">
        <f aca="false">O54-O55-O56</f>
        <v>0</v>
      </c>
      <c r="P57" s="68" t="n">
        <f aca="false">P54-P55-P56</f>
        <v>0</v>
      </c>
      <c r="Q57" s="68" t="n">
        <f aca="false">Q54-Q55-Q56</f>
        <v>0</v>
      </c>
      <c r="R57" s="68" t="n">
        <f aca="false">R54-R55-R56</f>
        <v>0</v>
      </c>
      <c r="S57" s="68" t="n">
        <f aca="false">S54-S55-S56</f>
        <v>0</v>
      </c>
      <c r="T57" s="68" t="n">
        <f aca="false">T54-T55-T56</f>
        <v>0</v>
      </c>
      <c r="U57" s="68" t="n">
        <f aca="false">U54-U55-U56</f>
        <v>0</v>
      </c>
      <c r="V57" s="68" t="n">
        <f aca="false">V54-V55-V56</f>
        <v>0</v>
      </c>
      <c r="W57" s="68" t="n">
        <f aca="false">W54-W55-W56</f>
        <v>0</v>
      </c>
      <c r="X57" s="68" t="n">
        <f aca="false">X54-X55-X56</f>
        <v>0</v>
      </c>
      <c r="Y57" s="68" t="n">
        <f aca="false">Y54-Y55-Y56</f>
        <v>0</v>
      </c>
      <c r="Z57" s="68" t="n">
        <f aca="false">Z54-Z55-Z56</f>
        <v>0</v>
      </c>
      <c r="AA57" s="68" t="n">
        <f aca="false">AA54-AA55-AA56</f>
        <v>0</v>
      </c>
      <c r="AB57" s="68" t="n">
        <f aca="false">AB54-AB55-AB56</f>
        <v>0</v>
      </c>
    </row>
    <row r="58" customFormat="false" ht="12.75" hidden="false" customHeight="false" outlineLevel="0" collapsed="false">
      <c r="A58" s="58"/>
    </row>
  </sheetData>
  <mergeCells count="2">
    <mergeCell ref="A1:B1"/>
    <mergeCell ref="A3:B3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b - Rachunek wyników, wariant porównawczy</oddHeader>
    <oddFooter>&amp;L&amp;8............................, dnia  .........................      &amp;R&amp;8Pieczęć wnioskodawcy  oraz pieczątki stanowiskowe i podpisy osób
reprezentujących wnioskodawcę</oddFooter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66" workbookViewId="0">
      <selection pane="topLeft" activeCell="A48" activeCellId="0" sqref="A48:A5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42.41"/>
    <col collapsed="false" customWidth="true" hidden="false" outlineLevel="0" max="18" min="2" style="47" width="12.7"/>
    <col collapsed="false" customWidth="true" hidden="false" outlineLevel="0" max="28" min="19" style="0" width="12.7"/>
  </cols>
  <sheetData>
    <row r="1" customFormat="false" ht="25.5" hidden="false" customHeight="tru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</row>
    <row r="2" customFormat="false" ht="12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18.6" hidden="false" customHeight="true" outlineLevel="0" collapsed="false">
      <c r="A3" s="60" t="s">
        <v>17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</row>
    <row r="4" customFormat="false" ht="12.75" hidden="false" customHeight="true" outlineLevel="0" collapsed="false">
      <c r="A4" s="6" t="s">
        <v>2</v>
      </c>
      <c r="B4" s="60"/>
      <c r="C4" s="60"/>
      <c r="D4" s="72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</row>
    <row r="5" customFormat="false" ht="12.75" hidden="false" customHeight="false" outlineLevel="0" collapsed="false">
      <c r="B5" s="73" t="s">
        <v>3</v>
      </c>
      <c r="C5" s="63" t="s">
        <v>3</v>
      </c>
      <c r="D5" s="74" t="s">
        <v>3</v>
      </c>
      <c r="E5" s="7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75"/>
      <c r="T5" s="75"/>
      <c r="U5" s="75"/>
      <c r="V5" s="75"/>
      <c r="W5" s="75"/>
      <c r="X5" s="75"/>
      <c r="Y5" s="75"/>
      <c r="Z5" s="75"/>
      <c r="AA5" s="75"/>
      <c r="AB5" s="75"/>
    </row>
    <row r="6" customFormat="false" ht="12.75" hidden="false" customHeight="false" outlineLevel="0" collapsed="false">
      <c r="A6" s="64" t="s">
        <v>5</v>
      </c>
      <c r="B6" s="65" t="s">
        <v>6</v>
      </c>
      <c r="C6" s="65" t="s">
        <v>6</v>
      </c>
      <c r="D6" s="65" t="s">
        <v>6</v>
      </c>
      <c r="E6" s="65" t="s">
        <v>7</v>
      </c>
      <c r="F6" s="65" t="s">
        <v>7</v>
      </c>
      <c r="G6" s="65" t="s">
        <v>7</v>
      </c>
      <c r="H6" s="65" t="s">
        <v>7</v>
      </c>
      <c r="I6" s="65" t="s">
        <v>7</v>
      </c>
      <c r="J6" s="65" t="s">
        <v>7</v>
      </c>
      <c r="K6" s="65" t="s">
        <v>7</v>
      </c>
      <c r="L6" s="65" t="s">
        <v>7</v>
      </c>
      <c r="M6" s="65" t="s">
        <v>7</v>
      </c>
      <c r="N6" s="65" t="s">
        <v>7</v>
      </c>
      <c r="O6" s="65" t="s">
        <v>7</v>
      </c>
      <c r="P6" s="65" t="s">
        <v>7</v>
      </c>
      <c r="Q6" s="65" t="s">
        <v>7</v>
      </c>
      <c r="R6" s="65" t="s">
        <v>7</v>
      </c>
      <c r="S6" s="65" t="s">
        <v>7</v>
      </c>
      <c r="T6" s="65" t="s">
        <v>7</v>
      </c>
      <c r="U6" s="65" t="s">
        <v>7</v>
      </c>
      <c r="V6" s="65" t="s">
        <v>7</v>
      </c>
      <c r="W6" s="65" t="s">
        <v>7</v>
      </c>
      <c r="X6" s="65" t="s">
        <v>7</v>
      </c>
      <c r="Y6" s="65" t="s">
        <v>7</v>
      </c>
      <c r="Z6" s="65" t="s">
        <v>7</v>
      </c>
      <c r="AA6" s="65" t="s">
        <v>7</v>
      </c>
      <c r="AB6" s="65" t="s">
        <v>7</v>
      </c>
    </row>
    <row r="7" s="38" customFormat="true" ht="25.5" hidden="false" customHeight="true" outlineLevel="0" collapsed="false">
      <c r="A7" s="15" t="s">
        <v>173</v>
      </c>
      <c r="B7" s="16" t="n">
        <f aca="false">+B9+B10</f>
        <v>0</v>
      </c>
      <c r="C7" s="16" t="n">
        <f aca="false">+C9+C10</f>
        <v>0</v>
      </c>
      <c r="D7" s="16" t="n">
        <f aca="false">+D9+D10</f>
        <v>0</v>
      </c>
      <c r="E7" s="16" t="n">
        <f aca="false">+E9+E10</f>
        <v>0</v>
      </c>
      <c r="F7" s="16" t="n">
        <f aca="false">+F9+F10</f>
        <v>0</v>
      </c>
      <c r="G7" s="16" t="n">
        <f aca="false">+G9+G10</f>
        <v>0</v>
      </c>
      <c r="H7" s="16" t="n">
        <f aca="false">+H9+H10</f>
        <v>0</v>
      </c>
      <c r="I7" s="16" t="n">
        <f aca="false">+I9+I10</f>
        <v>0</v>
      </c>
      <c r="J7" s="16" t="n">
        <f aca="false">+J9+J10</f>
        <v>0</v>
      </c>
      <c r="K7" s="16" t="n">
        <f aca="false">+K9+K10</f>
        <v>0</v>
      </c>
      <c r="L7" s="16" t="n">
        <f aca="false">+L9+L10</f>
        <v>0</v>
      </c>
      <c r="M7" s="16" t="n">
        <f aca="false">+M9+M10</f>
        <v>0</v>
      </c>
      <c r="N7" s="16" t="n">
        <f aca="false">+N9+N10</f>
        <v>0</v>
      </c>
      <c r="O7" s="16" t="n">
        <f aca="false">+O9+O10</f>
        <v>0</v>
      </c>
      <c r="P7" s="16" t="n">
        <f aca="false">+P9+P10</f>
        <v>0</v>
      </c>
      <c r="Q7" s="16" t="n">
        <f aca="false">+Q9+Q10</f>
        <v>0</v>
      </c>
      <c r="R7" s="16" t="n">
        <f aca="false">+R9+R10</f>
        <v>0</v>
      </c>
      <c r="S7" s="16" t="n">
        <f aca="false">+S9+S10</f>
        <v>0</v>
      </c>
      <c r="T7" s="16" t="n">
        <f aca="false">+T9+T10</f>
        <v>0</v>
      </c>
      <c r="U7" s="16" t="n">
        <f aca="false">+U9+U10</f>
        <v>0</v>
      </c>
      <c r="V7" s="16" t="n">
        <f aca="false">+V9+V10</f>
        <v>0</v>
      </c>
      <c r="W7" s="16" t="n">
        <f aca="false">+W9+W10</f>
        <v>0</v>
      </c>
      <c r="X7" s="16" t="n">
        <f aca="false">+X9+X10</f>
        <v>0</v>
      </c>
      <c r="Y7" s="16" t="n">
        <f aca="false">+Y9+Y10</f>
        <v>0</v>
      </c>
      <c r="Z7" s="16" t="n">
        <f aca="false">+Z9+Z10</f>
        <v>0</v>
      </c>
      <c r="AA7" s="16" t="n">
        <f aca="false">+AA9+AA10</f>
        <v>0</v>
      </c>
      <c r="AB7" s="16" t="n">
        <f aca="false">+AB9+AB10</f>
        <v>0</v>
      </c>
    </row>
    <row r="8" customFormat="false" ht="12.75" hidden="false" customHeight="false" outlineLevel="0" collapsed="false">
      <c r="A8" s="18" t="s">
        <v>125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2.75" hidden="false" customHeight="false" outlineLevel="0" collapsed="false">
      <c r="A9" s="18" t="s">
        <v>12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</row>
    <row r="10" customFormat="false" ht="12.75" hidden="false" customHeight="false" outlineLevel="0" collapsed="false">
      <c r="A10" s="54" t="s">
        <v>17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</row>
    <row r="11" s="38" customFormat="true" ht="30" hidden="false" customHeight="true" outlineLevel="0" collapsed="false">
      <c r="A11" s="15" t="s">
        <v>175</v>
      </c>
      <c r="B11" s="16" t="n">
        <f aca="false">+B13+B14</f>
        <v>0</v>
      </c>
      <c r="C11" s="16" t="n">
        <f aca="false">+C13+C14</f>
        <v>0</v>
      </c>
      <c r="D11" s="16" t="n">
        <f aca="false">+D13+D14</f>
        <v>0</v>
      </c>
      <c r="E11" s="16" t="n">
        <f aca="false">+E13+E14</f>
        <v>0</v>
      </c>
      <c r="F11" s="16" t="n">
        <f aca="false">+F13+F14</f>
        <v>0</v>
      </c>
      <c r="G11" s="16" t="n">
        <f aca="false">+G13+G14</f>
        <v>0</v>
      </c>
      <c r="H11" s="16" t="n">
        <f aca="false">+H13+H14</f>
        <v>0</v>
      </c>
      <c r="I11" s="16" t="n">
        <f aca="false">+I13+I14</f>
        <v>0</v>
      </c>
      <c r="J11" s="16" t="n">
        <f aca="false">+J13+J14</f>
        <v>0</v>
      </c>
      <c r="K11" s="16" t="n">
        <f aca="false">+K13+K14</f>
        <v>0</v>
      </c>
      <c r="L11" s="16" t="n">
        <f aca="false">+L13+L14</f>
        <v>0</v>
      </c>
      <c r="M11" s="16" t="n">
        <f aca="false">+M13+M14</f>
        <v>0</v>
      </c>
      <c r="N11" s="16" t="n">
        <f aca="false">+N13+N14</f>
        <v>0</v>
      </c>
      <c r="O11" s="16" t="n">
        <f aca="false">+O13+O14</f>
        <v>0</v>
      </c>
      <c r="P11" s="16" t="n">
        <f aca="false">+P13+P14</f>
        <v>0</v>
      </c>
      <c r="Q11" s="16" t="n">
        <f aca="false">+Q13+Q14</f>
        <v>0</v>
      </c>
      <c r="R11" s="16" t="n">
        <f aca="false">+R13+R14</f>
        <v>0</v>
      </c>
      <c r="S11" s="16" t="n">
        <f aca="false">+S13+S14</f>
        <v>0</v>
      </c>
      <c r="T11" s="16" t="n">
        <f aca="false">+T13+T14</f>
        <v>0</v>
      </c>
      <c r="U11" s="16" t="n">
        <f aca="false">+U13+U14</f>
        <v>0</v>
      </c>
      <c r="V11" s="16" t="n">
        <f aca="false">+V13+V14</f>
        <v>0</v>
      </c>
      <c r="W11" s="16" t="n">
        <f aca="false">+W13+W14</f>
        <v>0</v>
      </c>
      <c r="X11" s="16" t="n">
        <f aca="false">+X13+X14</f>
        <v>0</v>
      </c>
      <c r="Y11" s="16" t="n">
        <f aca="false">+Y13+Y14</f>
        <v>0</v>
      </c>
      <c r="Z11" s="16" t="n">
        <f aca="false">+Z13+Z14</f>
        <v>0</v>
      </c>
      <c r="AA11" s="16" t="n">
        <f aca="false">+AA13+AA14</f>
        <v>0</v>
      </c>
      <c r="AB11" s="16" t="n">
        <f aca="false">+AB13+AB14</f>
        <v>0</v>
      </c>
    </row>
    <row r="12" customFormat="false" ht="12.75" hidden="false" customHeight="false" outlineLevel="0" collapsed="false">
      <c r="A12" s="18" t="s">
        <v>176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customFormat="false" ht="12.75" hidden="false" customHeight="false" outlineLevel="0" collapsed="false">
      <c r="A13" s="18" t="s">
        <v>17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2.75" hidden="false" customHeight="false" outlineLevel="0" collapsed="false">
      <c r="A14" s="54" t="s">
        <v>17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s="38" customFormat="true" ht="12.75" hidden="false" customHeight="false" outlineLevel="0" collapsed="false">
      <c r="A15" s="67" t="s">
        <v>179</v>
      </c>
      <c r="B15" s="68" t="n">
        <f aca="false">+B7-B11</f>
        <v>0</v>
      </c>
      <c r="C15" s="68" t="n">
        <f aca="false">+C7-C11</f>
        <v>0</v>
      </c>
      <c r="D15" s="68" t="n">
        <f aca="false">+D7-D11</f>
        <v>0</v>
      </c>
      <c r="E15" s="68" t="n">
        <f aca="false">+E7-E11</f>
        <v>0</v>
      </c>
      <c r="F15" s="68" t="n">
        <f aca="false">+F7-F11</f>
        <v>0</v>
      </c>
      <c r="G15" s="68" t="n">
        <f aca="false">+G7-G11</f>
        <v>0</v>
      </c>
      <c r="H15" s="68" t="n">
        <f aca="false">+H7-H11</f>
        <v>0</v>
      </c>
      <c r="I15" s="68" t="n">
        <f aca="false">+I7-I11</f>
        <v>0</v>
      </c>
      <c r="J15" s="68" t="n">
        <f aca="false">+J7-J11</f>
        <v>0</v>
      </c>
      <c r="K15" s="68" t="n">
        <f aca="false">+K7-K11</f>
        <v>0</v>
      </c>
      <c r="L15" s="68" t="n">
        <f aca="false">+L7-L11</f>
        <v>0</v>
      </c>
      <c r="M15" s="68" t="n">
        <f aca="false">+M7-M11</f>
        <v>0</v>
      </c>
      <c r="N15" s="68" t="n">
        <f aca="false">+N7-N11</f>
        <v>0</v>
      </c>
      <c r="O15" s="68" t="n">
        <f aca="false">+O7-O11</f>
        <v>0</v>
      </c>
      <c r="P15" s="68" t="n">
        <f aca="false">+P7-P11</f>
        <v>0</v>
      </c>
      <c r="Q15" s="68" t="n">
        <f aca="false">+Q7-Q11</f>
        <v>0</v>
      </c>
      <c r="R15" s="68" t="n">
        <f aca="false">+R7-R11</f>
        <v>0</v>
      </c>
      <c r="S15" s="68" t="n">
        <f aca="false">+S7-S11</f>
        <v>0</v>
      </c>
      <c r="T15" s="68" t="n">
        <f aca="false">+T7-T11</f>
        <v>0</v>
      </c>
      <c r="U15" s="68" t="n">
        <f aca="false">+U7-U11</f>
        <v>0</v>
      </c>
      <c r="V15" s="68" t="n">
        <f aca="false">+V7-V11</f>
        <v>0</v>
      </c>
      <c r="W15" s="68" t="n">
        <f aca="false">+W7-W11</f>
        <v>0</v>
      </c>
      <c r="X15" s="68" t="n">
        <f aca="false">+X7-X11</f>
        <v>0</v>
      </c>
      <c r="Y15" s="68" t="n">
        <f aca="false">+Y7-Y11</f>
        <v>0</v>
      </c>
      <c r="Z15" s="68" t="n">
        <f aca="false">+Z7-Z11</f>
        <v>0</v>
      </c>
      <c r="AA15" s="68" t="n">
        <f aca="false">+AA7-AA11</f>
        <v>0</v>
      </c>
      <c r="AB15" s="68" t="n">
        <f aca="false">+AB7-AB11</f>
        <v>0</v>
      </c>
    </row>
    <row r="16" customFormat="false" ht="12.75" hidden="false" customHeight="false" outlineLevel="0" collapsed="false">
      <c r="A16" s="18" t="s">
        <v>18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customFormat="false" ht="12.75" hidden="false" customHeight="false" outlineLevel="0" collapsed="false">
      <c r="A17" s="18" t="s">
        <v>18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</row>
    <row r="18" s="38" customFormat="true" ht="12.75" hidden="false" customHeight="false" outlineLevel="0" collapsed="false">
      <c r="A18" s="67" t="s">
        <v>182</v>
      </c>
      <c r="B18" s="68" t="n">
        <f aca="false">+B15-B16-B17</f>
        <v>0</v>
      </c>
      <c r="C18" s="68" t="n">
        <f aca="false">+C15-C16-C17</f>
        <v>0</v>
      </c>
      <c r="D18" s="68" t="n">
        <f aca="false">+D15-D16-D17</f>
        <v>0</v>
      </c>
      <c r="E18" s="68" t="n">
        <f aca="false">+E15-E16-E17</f>
        <v>0</v>
      </c>
      <c r="F18" s="68" t="n">
        <f aca="false">+F15-F16-F17</f>
        <v>0</v>
      </c>
      <c r="G18" s="68" t="n">
        <f aca="false">+G15-G16-G17</f>
        <v>0</v>
      </c>
      <c r="H18" s="68" t="n">
        <f aca="false">+H15-H16-H17</f>
        <v>0</v>
      </c>
      <c r="I18" s="68" t="n">
        <f aca="false">+I15-I16-I17</f>
        <v>0</v>
      </c>
      <c r="J18" s="68" t="n">
        <f aca="false">+J15-J16-J17</f>
        <v>0</v>
      </c>
      <c r="K18" s="68" t="n">
        <f aca="false">+K15-K16-K17</f>
        <v>0</v>
      </c>
      <c r="L18" s="68" t="n">
        <f aca="false">+L15-L16-L17</f>
        <v>0</v>
      </c>
      <c r="M18" s="68" t="n">
        <f aca="false">+M15-M16-M17</f>
        <v>0</v>
      </c>
      <c r="N18" s="68" t="n">
        <f aca="false">+N15-N16-N17</f>
        <v>0</v>
      </c>
      <c r="O18" s="68" t="n">
        <f aca="false">+O15-O16-O17</f>
        <v>0</v>
      </c>
      <c r="P18" s="68" t="n">
        <f aca="false">+P15-P16-P17</f>
        <v>0</v>
      </c>
      <c r="Q18" s="68" t="n">
        <f aca="false">+Q15-Q16-Q17</f>
        <v>0</v>
      </c>
      <c r="R18" s="68" t="n">
        <f aca="false">+R15-R16-R17</f>
        <v>0</v>
      </c>
      <c r="S18" s="68" t="n">
        <f aca="false">+S15-S16-S17</f>
        <v>0</v>
      </c>
      <c r="T18" s="68" t="n">
        <f aca="false">+T15-T16-T17</f>
        <v>0</v>
      </c>
      <c r="U18" s="68" t="n">
        <f aca="false">+U15-U16-U17</f>
        <v>0</v>
      </c>
      <c r="V18" s="68" t="n">
        <f aca="false">+V15-V16-V17</f>
        <v>0</v>
      </c>
      <c r="W18" s="68" t="n">
        <f aca="false">+W15-W16-W17</f>
        <v>0</v>
      </c>
      <c r="X18" s="68" t="n">
        <f aca="false">+X15-X16-X17</f>
        <v>0</v>
      </c>
      <c r="Y18" s="68" t="n">
        <f aca="false">+Y15-Y16-Y17</f>
        <v>0</v>
      </c>
      <c r="Z18" s="68" t="n">
        <f aca="false">+Z15-Z16-Z17</f>
        <v>0</v>
      </c>
      <c r="AA18" s="68" t="n">
        <f aca="false">+AA15-AA16-AA17</f>
        <v>0</v>
      </c>
      <c r="AB18" s="68" t="n">
        <f aca="false">+AB15-AB16-AB17</f>
        <v>0</v>
      </c>
    </row>
    <row r="19" s="38" customFormat="true" ht="29.25" hidden="false" customHeight="true" outlineLevel="0" collapsed="false">
      <c r="A19" s="15" t="s">
        <v>183</v>
      </c>
      <c r="B19" s="16" t="n">
        <f aca="false">SUM(B20:B23)</f>
        <v>0</v>
      </c>
      <c r="C19" s="16" t="n">
        <f aca="false">SUM(C20:C23)</f>
        <v>0</v>
      </c>
      <c r="D19" s="16" t="n">
        <f aca="false">SUM(D20:D23)</f>
        <v>0</v>
      </c>
      <c r="E19" s="16" t="n">
        <f aca="false">SUM(E20:E23)</f>
        <v>0</v>
      </c>
      <c r="F19" s="16" t="n">
        <f aca="false">SUM(F20:F23)</f>
        <v>0</v>
      </c>
      <c r="G19" s="16" t="n">
        <f aca="false">SUM(G20:G23)</f>
        <v>0</v>
      </c>
      <c r="H19" s="16" t="n">
        <f aca="false">SUM(H20:H23)</f>
        <v>0</v>
      </c>
      <c r="I19" s="16" t="n">
        <f aca="false">SUM(I20:I23)</f>
        <v>0</v>
      </c>
      <c r="J19" s="16" t="n">
        <f aca="false">SUM(J20:J23)</f>
        <v>0</v>
      </c>
      <c r="K19" s="16" t="n">
        <f aca="false">SUM(K20:K23)</f>
        <v>0</v>
      </c>
      <c r="L19" s="16" t="n">
        <f aca="false">SUM(L20:L23)</f>
        <v>0</v>
      </c>
      <c r="M19" s="16" t="n">
        <f aca="false">SUM(M20:M23)</f>
        <v>0</v>
      </c>
      <c r="N19" s="16" t="n">
        <f aca="false">SUM(N20:N23)</f>
        <v>0</v>
      </c>
      <c r="O19" s="16" t="n">
        <f aca="false">SUM(O20:O23)</f>
        <v>0</v>
      </c>
      <c r="P19" s="16" t="n">
        <f aca="false">SUM(P20:P23)</f>
        <v>0</v>
      </c>
      <c r="Q19" s="16" t="n">
        <f aca="false">SUM(Q20:Q23)</f>
        <v>0</v>
      </c>
      <c r="R19" s="16" t="n">
        <f aca="false">SUM(R20:R23)</f>
        <v>0</v>
      </c>
      <c r="S19" s="16" t="n">
        <f aca="false">SUM(S20:S23)</f>
        <v>0</v>
      </c>
      <c r="T19" s="16" t="n">
        <f aca="false">SUM(T20:T23)</f>
        <v>0</v>
      </c>
      <c r="U19" s="16" t="n">
        <f aca="false">SUM(U20:U23)</f>
        <v>0</v>
      </c>
      <c r="V19" s="16" t="n">
        <f aca="false">SUM(V20:V23)</f>
        <v>0</v>
      </c>
      <c r="W19" s="16" t="n">
        <f aca="false">SUM(W20:W23)</f>
        <v>0</v>
      </c>
      <c r="X19" s="16" t="n">
        <f aca="false">SUM(X20:X23)</f>
        <v>0</v>
      </c>
      <c r="Y19" s="16" t="n">
        <f aca="false">SUM(Y20:Y23)</f>
        <v>0</v>
      </c>
      <c r="Z19" s="16" t="n">
        <f aca="false">SUM(Z20:Z23)</f>
        <v>0</v>
      </c>
      <c r="AA19" s="16" t="n">
        <f aca="false">SUM(AA20:AA23)</f>
        <v>0</v>
      </c>
      <c r="AB19" s="16" t="n">
        <f aca="false">SUM(AB20:AB23)</f>
        <v>0</v>
      </c>
    </row>
    <row r="20" customFormat="false" ht="25.5" hidden="false" customHeight="false" outlineLevel="0" collapsed="false">
      <c r="A20" s="18" t="s">
        <v>14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</row>
    <row r="21" customFormat="false" ht="12.75" hidden="false" customHeight="false" outlineLevel="0" collapsed="false">
      <c r="A21" s="18" t="s">
        <v>14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</row>
    <row r="22" customFormat="false" ht="25.5" hidden="false" customHeight="false" outlineLevel="0" collapsed="false">
      <c r="A22" s="18" t="s">
        <v>14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</row>
    <row r="23" customFormat="false" ht="12.75" hidden="false" customHeight="false" outlineLevel="0" collapsed="false">
      <c r="A23" s="18" t="s">
        <v>18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</row>
    <row r="24" s="38" customFormat="true" ht="22.5" hidden="false" customHeight="true" outlineLevel="0" collapsed="false">
      <c r="A24" s="15" t="s">
        <v>185</v>
      </c>
      <c r="B24" s="16" t="n">
        <f aca="false">SUM(B25:B27)</f>
        <v>0</v>
      </c>
      <c r="C24" s="16" t="n">
        <f aca="false">SUM(C25:C27)</f>
        <v>0</v>
      </c>
      <c r="D24" s="16" t="n">
        <f aca="false">SUM(D25:D27)</f>
        <v>0</v>
      </c>
      <c r="E24" s="16" t="n">
        <f aca="false">SUM(E25:E27)</f>
        <v>0</v>
      </c>
      <c r="F24" s="16" t="n">
        <f aca="false">SUM(F25:F27)</f>
        <v>0</v>
      </c>
      <c r="G24" s="16" t="n">
        <f aca="false">SUM(G25:G27)</f>
        <v>0</v>
      </c>
      <c r="H24" s="16" t="n">
        <f aca="false">SUM(H25:H27)</f>
        <v>0</v>
      </c>
      <c r="I24" s="16" t="n">
        <f aca="false">SUM(I25:I27)</f>
        <v>0</v>
      </c>
      <c r="J24" s="16" t="n">
        <f aca="false">SUM(J25:J27)</f>
        <v>0</v>
      </c>
      <c r="K24" s="16" t="n">
        <f aca="false">SUM(K25:K27)</f>
        <v>0</v>
      </c>
      <c r="L24" s="16" t="n">
        <f aca="false">SUM(L25:L27)</f>
        <v>0</v>
      </c>
      <c r="M24" s="16" t="n">
        <f aca="false">SUM(M25:M27)</f>
        <v>0</v>
      </c>
      <c r="N24" s="16" t="n">
        <f aca="false">SUM(N25:N27)</f>
        <v>0</v>
      </c>
      <c r="O24" s="16" t="n">
        <f aca="false">SUM(O25:O27)</f>
        <v>0</v>
      </c>
      <c r="P24" s="16" t="n">
        <f aca="false">SUM(P25:P27)</f>
        <v>0</v>
      </c>
      <c r="Q24" s="16" t="n">
        <f aca="false">SUM(Q25:Q27)</f>
        <v>0</v>
      </c>
      <c r="R24" s="16" t="n">
        <f aca="false">SUM(R25:R27)</f>
        <v>0</v>
      </c>
      <c r="S24" s="16" t="n">
        <f aca="false">SUM(S25:S27)</f>
        <v>0</v>
      </c>
      <c r="T24" s="16" t="n">
        <f aca="false">SUM(T25:T27)</f>
        <v>0</v>
      </c>
      <c r="U24" s="16" t="n">
        <f aca="false">SUM(U25:U27)</f>
        <v>0</v>
      </c>
      <c r="V24" s="16" t="n">
        <f aca="false">SUM(V25:V27)</f>
        <v>0</v>
      </c>
      <c r="W24" s="16" t="n">
        <f aca="false">SUM(W25:W27)</f>
        <v>0</v>
      </c>
      <c r="X24" s="16" t="n">
        <f aca="false">SUM(X25:X27)</f>
        <v>0</v>
      </c>
      <c r="Y24" s="16" t="n">
        <f aca="false">SUM(Y25:Y27)</f>
        <v>0</v>
      </c>
      <c r="Z24" s="16" t="n">
        <f aca="false">SUM(Z25:Z27)</f>
        <v>0</v>
      </c>
      <c r="AA24" s="16" t="n">
        <f aca="false">SUM(AA25:AA27)</f>
        <v>0</v>
      </c>
      <c r="AB24" s="16" t="n">
        <f aca="false">SUM(AB25:AB27)</f>
        <v>0</v>
      </c>
    </row>
    <row r="25" customFormat="false" ht="25.5" hidden="false" customHeight="false" outlineLevel="0" collapsed="false">
      <c r="A25" s="18" t="s">
        <v>148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</row>
    <row r="26" customFormat="false" ht="25.5" hidden="false" customHeight="false" outlineLevel="0" collapsed="false">
      <c r="A26" s="18" t="s">
        <v>149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</row>
    <row r="27" customFormat="false" ht="12.75" hidden="false" customHeight="false" outlineLevel="0" collapsed="false">
      <c r="A27" s="18" t="s">
        <v>150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</row>
    <row r="28" s="38" customFormat="true" ht="12.75" hidden="false" customHeight="false" outlineLevel="0" collapsed="false">
      <c r="A28" s="67" t="s">
        <v>186</v>
      </c>
      <c r="B28" s="68" t="n">
        <f aca="false">+B18+B19-B24</f>
        <v>0</v>
      </c>
      <c r="C28" s="68" t="n">
        <f aca="false">+C18+C19-C24</f>
        <v>0</v>
      </c>
      <c r="D28" s="68" t="n">
        <f aca="false">+D18+D19-D24</f>
        <v>0</v>
      </c>
      <c r="E28" s="68" t="n">
        <f aca="false">+E18+E19-E24</f>
        <v>0</v>
      </c>
      <c r="F28" s="68" t="n">
        <f aca="false">+F18+F19-F24</f>
        <v>0</v>
      </c>
      <c r="G28" s="68" t="n">
        <f aca="false">+G18+G19-G24</f>
        <v>0</v>
      </c>
      <c r="H28" s="68" t="n">
        <f aca="false">+H18+H19-H24</f>
        <v>0</v>
      </c>
      <c r="I28" s="68" t="n">
        <f aca="false">+I18+I19-I24</f>
        <v>0</v>
      </c>
      <c r="J28" s="68" t="n">
        <f aca="false">+J18+J19-J24</f>
        <v>0</v>
      </c>
      <c r="K28" s="68" t="n">
        <f aca="false">+K18+K19-K24</f>
        <v>0</v>
      </c>
      <c r="L28" s="68" t="n">
        <f aca="false">+L18+L19-L24</f>
        <v>0</v>
      </c>
      <c r="M28" s="68" t="n">
        <f aca="false">+M18+M19-M24</f>
        <v>0</v>
      </c>
      <c r="N28" s="68" t="n">
        <f aca="false">+N18+N19-N24</f>
        <v>0</v>
      </c>
      <c r="O28" s="68" t="n">
        <f aca="false">+O18+O19-O24</f>
        <v>0</v>
      </c>
      <c r="P28" s="68" t="n">
        <f aca="false">+P18+P19-P24</f>
        <v>0</v>
      </c>
      <c r="Q28" s="68" t="n">
        <f aca="false">+Q18+Q19-Q24</f>
        <v>0</v>
      </c>
      <c r="R28" s="68" t="n">
        <f aca="false">+R18+R19-R24</f>
        <v>0</v>
      </c>
      <c r="S28" s="68" t="n">
        <f aca="false">+S18+S19-S24</f>
        <v>0</v>
      </c>
      <c r="T28" s="68" t="n">
        <f aca="false">+T18+T19-T24</f>
        <v>0</v>
      </c>
      <c r="U28" s="68" t="n">
        <f aca="false">+U18+U19-U24</f>
        <v>0</v>
      </c>
      <c r="V28" s="68" t="n">
        <f aca="false">+V18+V19-V24</f>
        <v>0</v>
      </c>
      <c r="W28" s="68" t="n">
        <f aca="false">+W18+W19-W24</f>
        <v>0</v>
      </c>
      <c r="X28" s="68" t="n">
        <f aca="false">+X18+X19-X24</f>
        <v>0</v>
      </c>
      <c r="Y28" s="68" t="n">
        <f aca="false">+Y18+Y19-Y24</f>
        <v>0</v>
      </c>
      <c r="Z28" s="68" t="n">
        <f aca="false">+Z18+Z19-Z24</f>
        <v>0</v>
      </c>
      <c r="AA28" s="68" t="n">
        <f aca="false">+AA18+AA19-AA24</f>
        <v>0</v>
      </c>
      <c r="AB28" s="68" t="n">
        <f aca="false">+AB18+AB19-AB24</f>
        <v>0</v>
      </c>
    </row>
    <row r="29" s="66" customFormat="true" ht="28.5" hidden="false" customHeight="true" outlineLevel="0" collapsed="false">
      <c r="A29" s="15" t="s">
        <v>187</v>
      </c>
      <c r="B29" s="16" t="n">
        <f aca="false">+B30+B35+B37+B39+B40</f>
        <v>0</v>
      </c>
      <c r="C29" s="16" t="n">
        <f aca="false">+C30+C35+C37+C39+C40</f>
        <v>0</v>
      </c>
      <c r="D29" s="16" t="n">
        <f aca="false">+D30+D35+D37+D39+D40</f>
        <v>0</v>
      </c>
      <c r="E29" s="16" t="n">
        <f aca="false">+E30+E35+E37+E39+E40</f>
        <v>0</v>
      </c>
      <c r="F29" s="16" t="n">
        <f aca="false">+F30+F35+F37+F39+F40</f>
        <v>0</v>
      </c>
      <c r="G29" s="16" t="n">
        <f aca="false">+G30+G35+G37+G39+G40</f>
        <v>0</v>
      </c>
      <c r="H29" s="16" t="n">
        <f aca="false">+H30+H35+H37+H39+H40</f>
        <v>0</v>
      </c>
      <c r="I29" s="16" t="n">
        <f aca="false">+I30+I35+I37+I39+I40</f>
        <v>0</v>
      </c>
      <c r="J29" s="16" t="n">
        <f aca="false">+J30+J35+J37+J39+J40</f>
        <v>0</v>
      </c>
      <c r="K29" s="16" t="n">
        <f aca="false">+K30+K35+K37+K39+K40</f>
        <v>0</v>
      </c>
      <c r="L29" s="16" t="n">
        <f aca="false">+L30+L35+L37+L39+L40</f>
        <v>0</v>
      </c>
      <c r="M29" s="16" t="n">
        <f aca="false">+M30+M35+M37+M39+M40</f>
        <v>0</v>
      </c>
      <c r="N29" s="16" t="n">
        <f aca="false">+N30+N35+N37+N39+N40</f>
        <v>0</v>
      </c>
      <c r="O29" s="16" t="n">
        <f aca="false">+O30+O35+O37+O39+O40</f>
        <v>0</v>
      </c>
      <c r="P29" s="16" t="n">
        <f aca="false">+P30+P35+P37+P39+P40</f>
        <v>0</v>
      </c>
      <c r="Q29" s="16" t="n">
        <f aca="false">+Q30+Q35+Q37+Q39+Q40</f>
        <v>0</v>
      </c>
      <c r="R29" s="16" t="n">
        <f aca="false">+R30+R35+R37+R39+R40</f>
        <v>0</v>
      </c>
      <c r="S29" s="16" t="n">
        <f aca="false">+S30+S35+S37+S39+S40</f>
        <v>0</v>
      </c>
      <c r="T29" s="16" t="n">
        <f aca="false">+T30+T35+T37+T39+T40</f>
        <v>0</v>
      </c>
      <c r="U29" s="16" t="n">
        <f aca="false">+U30+U35+U37+U39+U40</f>
        <v>0</v>
      </c>
      <c r="V29" s="16" t="n">
        <f aca="false">+V30+V35+V37+V39+V40</f>
        <v>0</v>
      </c>
      <c r="W29" s="16" t="n">
        <f aca="false">+W30+W35+W37+W39+W40</f>
        <v>0</v>
      </c>
      <c r="X29" s="16" t="n">
        <f aca="false">+X30+X35+X37+X39+X40</f>
        <v>0</v>
      </c>
      <c r="Y29" s="16" t="n">
        <f aca="false">+Y30+Y35+Y37+Y39+Y40</f>
        <v>0</v>
      </c>
      <c r="Z29" s="16" t="n">
        <f aca="false">+Z30+Z35+Z37+Z39+Z40</f>
        <v>0</v>
      </c>
      <c r="AA29" s="16" t="n">
        <f aca="false">+AA30+AA35+AA37+AA39+AA40</f>
        <v>0</v>
      </c>
      <c r="AB29" s="16" t="n">
        <f aca="false">+AB30+AB35+AB37+AB39+AB40</f>
        <v>0</v>
      </c>
    </row>
    <row r="30" s="7" customFormat="true" ht="12.75" hidden="false" customHeight="false" outlineLevel="0" collapsed="false">
      <c r="A30" s="18" t="s">
        <v>153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</row>
    <row r="31" s="7" customFormat="true" ht="12.75" hidden="false" customHeight="false" outlineLevel="0" collapsed="false">
      <c r="A31" s="18" t="s">
        <v>154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</row>
    <row r="32" s="7" customFormat="true" ht="25.5" hidden="false" customHeight="false" outlineLevel="0" collapsed="false">
      <c r="A32" s="18" t="s">
        <v>155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</row>
    <row r="33" s="7" customFormat="true" ht="12.75" hidden="false" customHeight="false" outlineLevel="0" collapsed="false">
      <c r="A33" s="18" t="s">
        <v>156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</row>
    <row r="34" s="7" customFormat="true" ht="25.5" hidden="false" customHeight="false" outlineLevel="0" collapsed="false">
      <c r="A34" s="18" t="s">
        <v>155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</row>
    <row r="35" s="7" customFormat="true" ht="12.75" hidden="false" customHeight="false" outlineLevel="0" collapsed="false">
      <c r="A35" s="18" t="s">
        <v>157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</row>
    <row r="36" s="7" customFormat="true" ht="12.75" hidden="false" customHeight="false" outlineLevel="0" collapsed="false">
      <c r="A36" s="18" t="s">
        <v>125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</row>
    <row r="37" s="7" customFormat="true" ht="25.5" hidden="false" customHeight="false" outlineLevel="0" collapsed="false">
      <c r="A37" s="18" t="s">
        <v>158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s="7" customFormat="true" ht="12.75" hidden="false" customHeight="false" outlineLevel="0" collapsed="false">
      <c r="A38" s="18" t="s">
        <v>15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</row>
    <row r="39" s="7" customFormat="true" ht="12.75" hidden="false" customHeight="false" outlineLevel="0" collapsed="false">
      <c r="A39" s="18" t="s">
        <v>160</v>
      </c>
      <c r="B39" s="21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</row>
    <row r="40" s="7" customFormat="true" ht="12.75" hidden="false" customHeight="false" outlineLevel="0" collapsed="false">
      <c r="A40" s="18" t="s">
        <v>161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</row>
    <row r="41" s="66" customFormat="true" ht="28.5" hidden="false" customHeight="true" outlineLevel="0" collapsed="false">
      <c r="A41" s="15" t="s">
        <v>188</v>
      </c>
      <c r="B41" s="16" t="n">
        <f aca="false">+B42+B44+B46+B47</f>
        <v>0</v>
      </c>
      <c r="C41" s="16" t="n">
        <f aca="false">+C42+C44+C46+C47</f>
        <v>0</v>
      </c>
      <c r="D41" s="16" t="n">
        <f aca="false">+D42+D44+D46+D47</f>
        <v>0</v>
      </c>
      <c r="E41" s="16" t="n">
        <f aca="false">+E42+E44+E46+E47</f>
        <v>0</v>
      </c>
      <c r="F41" s="16" t="n">
        <f aca="false">+F42+F44+F46+F47</f>
        <v>0</v>
      </c>
      <c r="G41" s="16" t="n">
        <f aca="false">+G42+G44+G46+G47</f>
        <v>0</v>
      </c>
      <c r="H41" s="16" t="n">
        <f aca="false">+H42+H44+H46+H47</f>
        <v>0</v>
      </c>
      <c r="I41" s="16" t="n">
        <f aca="false">+I42+I44+I46+I47</f>
        <v>0</v>
      </c>
      <c r="J41" s="16" t="n">
        <f aca="false">+J42+J44+J46+J47</f>
        <v>0</v>
      </c>
      <c r="K41" s="16" t="n">
        <f aca="false">+K42+K44+K46+K47</f>
        <v>0</v>
      </c>
      <c r="L41" s="16" t="n">
        <f aca="false">+L42+L44+L46+L47</f>
        <v>0</v>
      </c>
      <c r="M41" s="16" t="n">
        <f aca="false">+M42+M44+M46+M47</f>
        <v>0</v>
      </c>
      <c r="N41" s="16" t="n">
        <f aca="false">+N42+N44+N46+N47</f>
        <v>0</v>
      </c>
      <c r="O41" s="16" t="n">
        <f aca="false">+O42+O44+O46+O47</f>
        <v>0</v>
      </c>
      <c r="P41" s="16" t="n">
        <f aca="false">+P42+P44+P46+P47</f>
        <v>0</v>
      </c>
      <c r="Q41" s="16" t="n">
        <f aca="false">+Q42+Q44+Q46+Q47</f>
        <v>0</v>
      </c>
      <c r="R41" s="16" t="n">
        <f aca="false">+R42+R44+R46+R47</f>
        <v>0</v>
      </c>
      <c r="S41" s="16" t="n">
        <f aca="false">+S42+S44+S46+S47</f>
        <v>0</v>
      </c>
      <c r="T41" s="16" t="n">
        <f aca="false">+T42+T44+T46+T47</f>
        <v>0</v>
      </c>
      <c r="U41" s="16" t="n">
        <f aca="false">+U42+U44+U46+U47</f>
        <v>0</v>
      </c>
      <c r="V41" s="16" t="n">
        <f aca="false">+V42+V44+V46+V47</f>
        <v>0</v>
      </c>
      <c r="W41" s="16" t="n">
        <f aca="false">+W42+W44+W46+W47</f>
        <v>0</v>
      </c>
      <c r="X41" s="16" t="n">
        <f aca="false">+X42+X44+X46+X47</f>
        <v>0</v>
      </c>
      <c r="Y41" s="16" t="n">
        <f aca="false">+Y42+Y44+Y46+Y47</f>
        <v>0</v>
      </c>
      <c r="Z41" s="16" t="n">
        <f aca="false">+Z42+Z44+Z46+Z47</f>
        <v>0</v>
      </c>
      <c r="AA41" s="16" t="n">
        <f aca="false">+AA42+AA44+AA46+AA47</f>
        <v>0</v>
      </c>
      <c r="AB41" s="16" t="n">
        <f aca="false">+AB42+AB44+AB46+AB47</f>
        <v>0</v>
      </c>
    </row>
    <row r="42" s="7" customFormat="true" ht="12.75" hidden="false" customHeight="false" outlineLevel="0" collapsed="false">
      <c r="A42" s="18" t="s">
        <v>163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</row>
    <row r="43" s="7" customFormat="true" ht="12.75" hidden="false" customHeight="false" outlineLevel="0" collapsed="false">
      <c r="A43" s="18" t="s">
        <v>164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</row>
    <row r="44" s="7" customFormat="true" ht="12.75" hidden="false" customHeight="false" outlineLevel="0" collapsed="false">
      <c r="A44" s="18" t="s">
        <v>189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</row>
    <row r="45" s="7" customFormat="true" ht="12.75" hidden="false" customHeight="false" outlineLevel="0" collapsed="false">
      <c r="A45" s="18" t="s">
        <v>159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</row>
    <row r="46" s="7" customFormat="true" ht="12.75" hidden="false" customHeight="false" outlineLevel="0" collapsed="false">
      <c r="A46" s="18" t="s">
        <v>190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</row>
    <row r="47" s="7" customFormat="true" ht="12.75" hidden="false" customHeight="false" outlineLevel="0" collapsed="false">
      <c r="A47" s="18" t="s">
        <v>167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</row>
    <row r="48" s="38" customFormat="true" ht="12.75" hidden="false" customHeight="false" outlineLevel="0" collapsed="false">
      <c r="A48" s="67" t="s">
        <v>191</v>
      </c>
      <c r="B48" s="68" t="n">
        <f aca="false">+B28+B29-B41</f>
        <v>0</v>
      </c>
      <c r="C48" s="68" t="n">
        <f aca="false">+C28+C29-C41</f>
        <v>0</v>
      </c>
      <c r="D48" s="68" t="n">
        <f aca="false">+D28+D29-D41</f>
        <v>0</v>
      </c>
      <c r="E48" s="68" t="n">
        <f aca="false">+E28+E29-E41</f>
        <v>0</v>
      </c>
      <c r="F48" s="68" t="n">
        <f aca="false">+F28+F29-F41</f>
        <v>0</v>
      </c>
      <c r="G48" s="68" t="n">
        <f aca="false">+G28+G29-G41</f>
        <v>0</v>
      </c>
      <c r="H48" s="68" t="n">
        <f aca="false">+H28+H29-H41</f>
        <v>0</v>
      </c>
      <c r="I48" s="68" t="n">
        <f aca="false">+I28+I29-I41</f>
        <v>0</v>
      </c>
      <c r="J48" s="68" t="n">
        <f aca="false">+J28+J29-J41</f>
        <v>0</v>
      </c>
      <c r="K48" s="68" t="n">
        <f aca="false">+K28+K29-K41</f>
        <v>0</v>
      </c>
      <c r="L48" s="68" t="n">
        <f aca="false">+L28+L29-L41</f>
        <v>0</v>
      </c>
      <c r="M48" s="68" t="n">
        <f aca="false">+M28+M29-M41</f>
        <v>0</v>
      </c>
      <c r="N48" s="68" t="n">
        <f aca="false">+N28+N29-N41</f>
        <v>0</v>
      </c>
      <c r="O48" s="68" t="n">
        <f aca="false">+O28+O29-O41</f>
        <v>0</v>
      </c>
      <c r="P48" s="68" t="n">
        <f aca="false">+P28+P29-P41</f>
        <v>0</v>
      </c>
      <c r="Q48" s="68" t="n">
        <f aca="false">+Q28+Q29-Q41</f>
        <v>0</v>
      </c>
      <c r="R48" s="68" t="n">
        <f aca="false">+R28+R29-R41</f>
        <v>0</v>
      </c>
      <c r="S48" s="68" t="n">
        <f aca="false">+S28+S29-S41</f>
        <v>0</v>
      </c>
      <c r="T48" s="68" t="n">
        <f aca="false">+T28+T29-T41</f>
        <v>0</v>
      </c>
      <c r="U48" s="68" t="n">
        <f aca="false">+U28+U29-U41</f>
        <v>0</v>
      </c>
      <c r="V48" s="68" t="n">
        <f aca="false">+V28+V29-V41</f>
        <v>0</v>
      </c>
      <c r="W48" s="68" t="n">
        <f aca="false">+W28+W29-W41</f>
        <v>0</v>
      </c>
      <c r="X48" s="68" t="n">
        <f aca="false">+X28+X29-X41</f>
        <v>0</v>
      </c>
      <c r="Y48" s="68" t="n">
        <f aca="false">+Y28+Y29-Y41</f>
        <v>0</v>
      </c>
      <c r="Z48" s="68" t="n">
        <f aca="false">+Z28+Z29-Z41</f>
        <v>0</v>
      </c>
      <c r="AA48" s="68" t="n">
        <f aca="false">+AA28+AA29-AA41</f>
        <v>0</v>
      </c>
      <c r="AB48" s="68" t="n">
        <f aca="false">+AB28+AB29-AB41</f>
        <v>0</v>
      </c>
    </row>
    <row r="49" s="74" customFormat="true" ht="12.75" hidden="false" customHeight="false" outlineLevel="0" collapsed="false">
      <c r="A49" s="54" t="s">
        <v>192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</row>
    <row r="50" customFormat="false" ht="25.5" hidden="false" customHeight="false" outlineLevel="0" collapsed="false">
      <c r="A50" s="54" t="s">
        <v>193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s="38" customFormat="true" ht="12.75" hidden="false" customHeight="false" outlineLevel="0" collapsed="false">
      <c r="A51" s="67" t="s">
        <v>194</v>
      </c>
      <c r="B51" s="68" t="n">
        <f aca="false">B48-B49-B50</f>
        <v>0</v>
      </c>
      <c r="C51" s="68" t="n">
        <f aca="false">C48-C49-C50</f>
        <v>0</v>
      </c>
      <c r="D51" s="68" t="n">
        <f aca="false">D48-D49-D50</f>
        <v>0</v>
      </c>
      <c r="E51" s="68" t="n">
        <f aca="false">E48-E49-E50</f>
        <v>0</v>
      </c>
      <c r="F51" s="68" t="n">
        <f aca="false">F48-F49-F50</f>
        <v>0</v>
      </c>
      <c r="G51" s="68" t="n">
        <f aca="false">G48-G49-G50</f>
        <v>0</v>
      </c>
      <c r="H51" s="68" t="n">
        <f aca="false">H48-H49-H50</f>
        <v>0</v>
      </c>
      <c r="I51" s="68" t="n">
        <f aca="false">I48-I49-I50</f>
        <v>0</v>
      </c>
      <c r="J51" s="68" t="n">
        <f aca="false">J48-J49-J50</f>
        <v>0</v>
      </c>
      <c r="K51" s="68" t="n">
        <f aca="false">K48-K49-K50</f>
        <v>0</v>
      </c>
      <c r="L51" s="68" t="n">
        <f aca="false">L48-L49-L50</f>
        <v>0</v>
      </c>
      <c r="M51" s="68" t="n">
        <f aca="false">M48-M49-M50</f>
        <v>0</v>
      </c>
      <c r="N51" s="68" t="n">
        <f aca="false">N48-N49-N50</f>
        <v>0</v>
      </c>
      <c r="O51" s="68" t="n">
        <f aca="false">O48-O49-O50</f>
        <v>0</v>
      </c>
      <c r="P51" s="68" t="n">
        <f aca="false">P48-P49-P50</f>
        <v>0</v>
      </c>
      <c r="Q51" s="68" t="n">
        <f aca="false">Q48-Q49-Q50</f>
        <v>0</v>
      </c>
      <c r="R51" s="68" t="n">
        <f aca="false">R48-R49-R50</f>
        <v>0</v>
      </c>
      <c r="S51" s="68" t="n">
        <f aca="false">S48-S49-S50</f>
        <v>0</v>
      </c>
      <c r="T51" s="68" t="n">
        <f aca="false">T48-T49-T50</f>
        <v>0</v>
      </c>
      <c r="U51" s="68" t="n">
        <f aca="false">U48-U49-U50</f>
        <v>0</v>
      </c>
      <c r="V51" s="68" t="n">
        <f aca="false">V48-V49-V50</f>
        <v>0</v>
      </c>
      <c r="W51" s="68" t="n">
        <f aca="false">W48-W49-W50</f>
        <v>0</v>
      </c>
      <c r="X51" s="68" t="n">
        <f aca="false">X48-X49-X50</f>
        <v>0</v>
      </c>
      <c r="Y51" s="68" t="n">
        <f aca="false">Y48-Y49-Y50</f>
        <v>0</v>
      </c>
      <c r="Z51" s="68" t="n">
        <f aca="false">Z48-Z49-Z50</f>
        <v>0</v>
      </c>
      <c r="AA51" s="68" t="n">
        <f aca="false">AA48-AA49-AA50</f>
        <v>0</v>
      </c>
      <c r="AB51" s="68" t="n">
        <f aca="false">AB48-AB49-AB50</f>
        <v>0</v>
      </c>
    </row>
    <row r="52" customFormat="false" ht="12.75" hidden="false" customHeight="false" outlineLevel="0" collapsed="false">
      <c r="S52" s="76"/>
      <c r="T52" s="76"/>
      <c r="U52" s="76"/>
      <c r="V52" s="76"/>
      <c r="W52" s="76"/>
      <c r="X52" s="76"/>
      <c r="Y52" s="76"/>
      <c r="Z52" s="76"/>
      <c r="AA52" s="76"/>
      <c r="AB52" s="76"/>
    </row>
    <row r="53" customFormat="false" ht="12.75" hidden="false" customHeight="false" outlineLevel="0" collapsed="false">
      <c r="A53" s="18" t="s">
        <v>195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</row>
    <row r="54" customFormat="false" ht="12.75" hidden="true" customHeight="false" outlineLevel="0" collapsed="false">
      <c r="A54" s="58" t="n">
        <v>0</v>
      </c>
    </row>
    <row r="55" customFormat="false" ht="12.7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875" right="0.7875" top="0.511805555555556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b - Rachunek wyników, wariant kalkulacyjny</oddHeader>
    <oddFooter>&amp;L............................, dnia  .........................      &amp;R&amp;8Pieczęć wnioskodawcy  oraz pieczątki stanowiskowe i podpisy osób
reprezentujących wnioskodawcę</oddFooter>
  </headerFooter>
  <rowBreaks count="1" manualBreakCount="1">
    <brk id="53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5.99"/>
    <col collapsed="false" customWidth="true" hidden="false" outlineLevel="0" max="29" min="3" style="0" width="12.7"/>
  </cols>
  <sheetData>
    <row r="1" customFormat="false" ht="12.75" hidden="false" customHeight="true" outlineLevel="0" collapsed="false">
      <c r="A1" s="77" t="s">
        <v>0</v>
      </c>
      <c r="B1" s="77"/>
    </row>
    <row r="2" customFormat="false" ht="12.75" hidden="false" customHeight="true" outlineLevel="0" collapsed="false">
      <c r="A2" s="8"/>
      <c r="B2" s="8"/>
    </row>
    <row r="3" customFormat="false" ht="27.75" hidden="false" customHeight="true" outlineLevel="0" collapsed="false">
      <c r="A3" s="78" t="s">
        <v>196</v>
      </c>
      <c r="B3" s="78"/>
    </row>
    <row r="4" customFormat="false" ht="12.75" hidden="false" customHeight="false" outlineLevel="0" collapsed="false">
      <c r="B4" s="79" t="s">
        <v>2</v>
      </c>
    </row>
    <row r="5" customFormat="false" ht="12.75" hidden="false" customHeight="false" outlineLevel="0" collapsed="false">
      <c r="C5" s="73" t="s">
        <v>3</v>
      </c>
      <c r="D5" s="73" t="s">
        <v>3</v>
      </c>
      <c r="E5" s="74" t="s">
        <v>3</v>
      </c>
      <c r="F5" s="74"/>
    </row>
    <row r="6" customFormat="false" ht="13.5" hidden="false" customHeight="false" outlineLevel="0" collapsed="false">
      <c r="A6" s="80"/>
      <c r="B6" s="81" t="s">
        <v>5</v>
      </c>
      <c r="C6" s="82" t="s">
        <v>6</v>
      </c>
      <c r="D6" s="82" t="s">
        <v>6</v>
      </c>
      <c r="E6" s="82" t="s">
        <v>6</v>
      </c>
      <c r="F6" s="82" t="s">
        <v>7</v>
      </c>
      <c r="G6" s="82" t="s">
        <v>7</v>
      </c>
      <c r="H6" s="82" t="s">
        <v>7</v>
      </c>
      <c r="I6" s="82" t="s">
        <v>7</v>
      </c>
      <c r="J6" s="82" t="s">
        <v>7</v>
      </c>
      <c r="K6" s="82" t="s">
        <v>7</v>
      </c>
      <c r="L6" s="82" t="s">
        <v>7</v>
      </c>
      <c r="M6" s="82" t="s">
        <v>7</v>
      </c>
      <c r="N6" s="82" t="s">
        <v>7</v>
      </c>
      <c r="O6" s="82" t="s">
        <v>7</v>
      </c>
      <c r="P6" s="82" t="s">
        <v>7</v>
      </c>
      <c r="Q6" s="82" t="s">
        <v>7</v>
      </c>
      <c r="R6" s="82" t="s">
        <v>7</v>
      </c>
      <c r="S6" s="82" t="s">
        <v>7</v>
      </c>
      <c r="T6" s="82" t="s">
        <v>7</v>
      </c>
      <c r="U6" s="82" t="s">
        <v>7</v>
      </c>
      <c r="V6" s="82" t="s">
        <v>7</v>
      </c>
      <c r="W6" s="82" t="s">
        <v>7</v>
      </c>
      <c r="X6" s="82" t="s">
        <v>7</v>
      </c>
      <c r="Y6" s="82" t="s">
        <v>7</v>
      </c>
      <c r="Z6" s="82" t="s">
        <v>7</v>
      </c>
      <c r="AA6" s="82" t="s">
        <v>7</v>
      </c>
      <c r="AB6" s="82" t="s">
        <v>7</v>
      </c>
      <c r="AC6" s="82" t="s">
        <v>7</v>
      </c>
    </row>
    <row r="7" customFormat="false" ht="26.25" hidden="false" customHeight="false" outlineLevel="0" collapsed="false">
      <c r="A7" s="83" t="s">
        <v>197</v>
      </c>
      <c r="B7" s="84" t="s">
        <v>19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13.5" hidden="false" customHeight="false" outlineLevel="0" collapsed="false">
      <c r="A8" s="85" t="s">
        <v>199</v>
      </c>
      <c r="B8" s="86" t="s">
        <v>200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customFormat="false" ht="12.75" hidden="false" customHeight="false" outlineLevel="0" collapsed="false">
      <c r="A9" s="87" t="s">
        <v>201</v>
      </c>
      <c r="B9" s="88" t="s">
        <v>202</v>
      </c>
      <c r="C9" s="89" t="n">
        <f aca="false">SUM(C10:C19)</f>
        <v>0</v>
      </c>
      <c r="D9" s="89" t="n">
        <f aca="false">SUM(D10:D19)</f>
        <v>0</v>
      </c>
      <c r="E9" s="89" t="n">
        <f aca="false">SUM(E10:E19)</f>
        <v>0</v>
      </c>
      <c r="F9" s="89" t="n">
        <f aca="false">SUM(F10:F19)</f>
        <v>0</v>
      </c>
      <c r="G9" s="89" t="n">
        <f aca="false">SUM(G10:G19)</f>
        <v>0</v>
      </c>
      <c r="H9" s="89" t="n">
        <f aca="false">SUM(H10:H19)</f>
        <v>0</v>
      </c>
      <c r="I9" s="89" t="n">
        <f aca="false">SUM(I10:I19)</f>
        <v>0</v>
      </c>
      <c r="J9" s="89" t="n">
        <f aca="false">SUM(J10:J19)</f>
        <v>0</v>
      </c>
      <c r="K9" s="89" t="n">
        <f aca="false">SUM(K10:K19)</f>
        <v>0</v>
      </c>
      <c r="L9" s="89" t="n">
        <f aca="false">SUM(L10:L19)</f>
        <v>0</v>
      </c>
      <c r="M9" s="89" t="n">
        <f aca="false">SUM(M10:M19)</f>
        <v>0</v>
      </c>
      <c r="N9" s="89" t="n">
        <f aca="false">SUM(N10:N19)</f>
        <v>0</v>
      </c>
      <c r="O9" s="89" t="n">
        <f aca="false">SUM(O10:O19)</f>
        <v>0</v>
      </c>
      <c r="P9" s="89" t="n">
        <f aca="false">SUM(P10:P19)</f>
        <v>0</v>
      </c>
      <c r="Q9" s="89" t="n">
        <f aca="false">SUM(Q10:Q19)</f>
        <v>0</v>
      </c>
      <c r="R9" s="89" t="n">
        <f aca="false">SUM(R10:R19)</f>
        <v>0</v>
      </c>
      <c r="S9" s="89" t="n">
        <f aca="false">SUM(S10:S19)</f>
        <v>0</v>
      </c>
      <c r="T9" s="89" t="n">
        <f aca="false">SUM(T10:T19)</f>
        <v>0</v>
      </c>
      <c r="U9" s="89" t="n">
        <f aca="false">SUM(U10:U19)</f>
        <v>0</v>
      </c>
      <c r="V9" s="89" t="n">
        <f aca="false">SUM(V10:V19)</f>
        <v>0</v>
      </c>
      <c r="W9" s="89" t="n">
        <f aca="false">SUM(W10:W19)</f>
        <v>0</v>
      </c>
      <c r="X9" s="89" t="n">
        <f aca="false">SUM(X10:X19)</f>
        <v>0</v>
      </c>
      <c r="Y9" s="89" t="n">
        <f aca="false">SUM(Y10:Y19)</f>
        <v>0</v>
      </c>
      <c r="Z9" s="89" t="n">
        <f aca="false">SUM(Z10:Z19)</f>
        <v>0</v>
      </c>
      <c r="AA9" s="89" t="n">
        <f aca="false">SUM(AA10:AA19)</f>
        <v>0</v>
      </c>
      <c r="AB9" s="89" t="n">
        <f aca="false">SUM(AB10:AB19)</f>
        <v>0</v>
      </c>
      <c r="AC9" s="89" t="n">
        <f aca="false">SUM(AC10:AC19)</f>
        <v>0</v>
      </c>
    </row>
    <row r="10" customFormat="false" ht="12.75" hidden="false" customHeight="false" outlineLevel="0" collapsed="false">
      <c r="A10" s="87" t="s">
        <v>203</v>
      </c>
      <c r="B10" s="90" t="s">
        <v>195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12.75" hidden="false" customHeight="false" outlineLevel="0" collapsed="false">
      <c r="A11" s="87" t="s">
        <v>204</v>
      </c>
      <c r="B11" s="90" t="s">
        <v>205</v>
      </c>
      <c r="C11" s="21"/>
      <c r="D11" s="21"/>
      <c r="E11" s="21"/>
      <c r="F11" s="21"/>
      <c r="G11" s="21"/>
      <c r="H11" s="21"/>
      <c r="I11" s="21"/>
      <c r="J11" s="21"/>
      <c r="K11" s="21"/>
      <c r="L11" s="4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</row>
    <row r="12" customFormat="false" ht="12.75" hidden="false" customHeight="false" outlineLevel="0" collapsed="false">
      <c r="A12" s="87" t="s">
        <v>206</v>
      </c>
      <c r="B12" s="90" t="s">
        <v>207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</row>
    <row r="13" customFormat="false" ht="12.75" hidden="false" customHeight="false" outlineLevel="0" collapsed="false">
      <c r="A13" s="87" t="s">
        <v>208</v>
      </c>
      <c r="B13" s="90" t="s">
        <v>209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2.75" hidden="false" customHeight="false" outlineLevel="0" collapsed="false">
      <c r="A14" s="87" t="s">
        <v>210</v>
      </c>
      <c r="B14" s="90" t="s">
        <v>211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2.75" hidden="false" customHeight="false" outlineLevel="0" collapsed="false">
      <c r="A15" s="87" t="s">
        <v>212</v>
      </c>
      <c r="B15" s="90" t="s">
        <v>213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</row>
    <row r="16" customFormat="false" ht="12.75" hidden="false" customHeight="false" outlineLevel="0" collapsed="false">
      <c r="A16" s="87" t="s">
        <v>214</v>
      </c>
      <c r="B16" s="90" t="s">
        <v>215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25.5" hidden="false" customHeight="false" outlineLevel="0" collapsed="false">
      <c r="A17" s="87" t="s">
        <v>216</v>
      </c>
      <c r="B17" s="90" t="s">
        <v>217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2.75" hidden="false" customHeight="false" outlineLevel="0" collapsed="false">
      <c r="A18" s="87" t="s">
        <v>218</v>
      </c>
      <c r="B18" s="90" t="s">
        <v>219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3.5" hidden="false" customHeight="false" outlineLevel="0" collapsed="false">
      <c r="A19" s="91" t="s">
        <v>220</v>
      </c>
      <c r="B19" s="92" t="s">
        <v>221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26.25" hidden="false" customHeight="false" outlineLevel="0" collapsed="false">
      <c r="A20" s="83" t="s">
        <v>222</v>
      </c>
      <c r="B20" s="93" t="s">
        <v>223</v>
      </c>
      <c r="C20" s="94" t="n">
        <f aca="false">+C8+C9</f>
        <v>0</v>
      </c>
      <c r="D20" s="94" t="n">
        <f aca="false">+D8+D9</f>
        <v>0</v>
      </c>
      <c r="E20" s="94" t="n">
        <f aca="false">+E8+E9</f>
        <v>0</v>
      </c>
      <c r="F20" s="94" t="n">
        <f aca="false">+F8+F9</f>
        <v>0</v>
      </c>
      <c r="G20" s="94" t="n">
        <f aca="false">+G8+G9</f>
        <v>0</v>
      </c>
      <c r="H20" s="94" t="n">
        <f aca="false">+H8+H9</f>
        <v>0</v>
      </c>
      <c r="I20" s="94" t="n">
        <f aca="false">+I8+I9</f>
        <v>0</v>
      </c>
      <c r="J20" s="94" t="n">
        <f aca="false">+J8+J9</f>
        <v>0</v>
      </c>
      <c r="K20" s="94" t="n">
        <f aca="false">+K8+K9</f>
        <v>0</v>
      </c>
      <c r="L20" s="94" t="n">
        <f aca="false">+L8+L9</f>
        <v>0</v>
      </c>
      <c r="M20" s="94" t="n">
        <f aca="false">+M8+M9</f>
        <v>0</v>
      </c>
      <c r="N20" s="94" t="n">
        <f aca="false">+N8+N9</f>
        <v>0</v>
      </c>
      <c r="O20" s="94" t="n">
        <f aca="false">+O8+O9</f>
        <v>0</v>
      </c>
      <c r="P20" s="94" t="n">
        <f aca="false">+P8+P9</f>
        <v>0</v>
      </c>
      <c r="Q20" s="94" t="n">
        <f aca="false">+Q8+Q9</f>
        <v>0</v>
      </c>
      <c r="R20" s="94" t="n">
        <f aca="false">+R8+R9</f>
        <v>0</v>
      </c>
      <c r="S20" s="94" t="n">
        <f aca="false">+S8+S9</f>
        <v>0</v>
      </c>
      <c r="T20" s="94" t="n">
        <f aca="false">+T8+T9</f>
        <v>0</v>
      </c>
      <c r="U20" s="94" t="n">
        <f aca="false">+U8+U9</f>
        <v>0</v>
      </c>
      <c r="V20" s="94" t="n">
        <f aca="false">+V8+V9</f>
        <v>0</v>
      </c>
      <c r="W20" s="94" t="n">
        <f aca="false">+W8+W9</f>
        <v>0</v>
      </c>
      <c r="X20" s="94" t="n">
        <f aca="false">+X8+X9</f>
        <v>0</v>
      </c>
      <c r="Y20" s="94" t="n">
        <f aca="false">+Y8+Y9</f>
        <v>0</v>
      </c>
      <c r="Z20" s="94" t="n">
        <f aca="false">+Z8+Z9</f>
        <v>0</v>
      </c>
      <c r="AA20" s="94" t="n">
        <f aca="false">+AA8+AA9</f>
        <v>0</v>
      </c>
      <c r="AB20" s="94" t="n">
        <f aca="false">+AB8+AB9</f>
        <v>0</v>
      </c>
      <c r="AC20" s="94" t="n">
        <f aca="false">+AC8+AC9</f>
        <v>0</v>
      </c>
    </row>
    <row r="21" customFormat="false" ht="26.25" hidden="false" customHeight="false" outlineLevel="0" collapsed="false">
      <c r="A21" s="85" t="s">
        <v>224</v>
      </c>
      <c r="B21" s="95" t="s">
        <v>225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</row>
    <row r="22" customFormat="false" ht="12.75" hidden="false" customHeight="false" outlineLevel="0" collapsed="false">
      <c r="A22" s="87" t="s">
        <v>199</v>
      </c>
      <c r="B22" s="97" t="s">
        <v>226</v>
      </c>
      <c r="C22" s="56" t="n">
        <f aca="false">+C23+C24+C25+C33</f>
        <v>0</v>
      </c>
      <c r="D22" s="56" t="n">
        <f aca="false">+D23+D24+D25+D33</f>
        <v>0</v>
      </c>
      <c r="E22" s="56" t="n">
        <f aca="false">+E23+E24+E25+E33</f>
        <v>0</v>
      </c>
      <c r="F22" s="56" t="n">
        <f aca="false">+F23+F24+F25+F33</f>
        <v>0</v>
      </c>
      <c r="G22" s="56" t="n">
        <f aca="false">+G23+G24+G25+G33</f>
        <v>0</v>
      </c>
      <c r="H22" s="56" t="n">
        <f aca="false">+H23+H24+H25+H33</f>
        <v>0</v>
      </c>
      <c r="I22" s="56" t="n">
        <f aca="false">+I23+I24+I25+I33</f>
        <v>0</v>
      </c>
      <c r="J22" s="56" t="n">
        <f aca="false">+J23+J24+J25+J33</f>
        <v>0</v>
      </c>
      <c r="K22" s="56" t="n">
        <f aca="false">+K23+K24+K25+K33</f>
        <v>0</v>
      </c>
      <c r="L22" s="56" t="n">
        <f aca="false">+L23+L24+L25+L33</f>
        <v>0</v>
      </c>
      <c r="M22" s="56" t="n">
        <f aca="false">+M23+M24+M25+M33</f>
        <v>0</v>
      </c>
      <c r="N22" s="56" t="n">
        <f aca="false">+N23+N24+N25+N33</f>
        <v>0</v>
      </c>
      <c r="O22" s="56" t="n">
        <f aca="false">+O23+O24+O25+O33</f>
        <v>0</v>
      </c>
      <c r="P22" s="56" t="n">
        <f aca="false">+P23+P24+P25+P33</f>
        <v>0</v>
      </c>
      <c r="Q22" s="56" t="n">
        <f aca="false">+Q23+Q24+Q25+Q33</f>
        <v>0</v>
      </c>
      <c r="R22" s="56" t="n">
        <f aca="false">+R23+R24+R25+R33</f>
        <v>0</v>
      </c>
      <c r="S22" s="56" t="n">
        <f aca="false">+S23+S24+S25+S33</f>
        <v>0</v>
      </c>
      <c r="T22" s="56" t="n">
        <f aca="false">+T23+T24+T25+T33</f>
        <v>0</v>
      </c>
      <c r="U22" s="56" t="n">
        <f aca="false">+U23+U24+U25+U33</f>
        <v>0</v>
      </c>
      <c r="V22" s="56" t="n">
        <f aca="false">+V23+V24+V25+V33</f>
        <v>0</v>
      </c>
      <c r="W22" s="56" t="n">
        <f aca="false">+W23+W24+W25+W33</f>
        <v>0</v>
      </c>
      <c r="X22" s="56" t="n">
        <f aca="false">+X23+X24+X25+X33</f>
        <v>0</v>
      </c>
      <c r="Y22" s="56" t="n">
        <f aca="false">+Y23+Y24+Y25+Y33</f>
        <v>0</v>
      </c>
      <c r="Z22" s="56" t="n">
        <f aca="false">+Z23+Z24+Z25+Z33</f>
        <v>0</v>
      </c>
      <c r="AA22" s="56" t="n">
        <f aca="false">+AA23+AA24+AA25+AA33</f>
        <v>0</v>
      </c>
      <c r="AB22" s="56" t="n">
        <f aca="false">+AB23+AB24+AB25+AB33</f>
        <v>0</v>
      </c>
      <c r="AC22" s="56" t="n">
        <f aca="false">+AC23+AC24+AC25+AC33</f>
        <v>0</v>
      </c>
    </row>
    <row r="23" customFormat="false" ht="25.5" hidden="false" customHeight="false" outlineLevel="0" collapsed="false">
      <c r="A23" s="87" t="s">
        <v>203</v>
      </c>
      <c r="B23" s="90" t="s">
        <v>2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25.5" hidden="false" customHeight="false" outlineLevel="0" collapsed="false">
      <c r="A24" s="87" t="s">
        <v>204</v>
      </c>
      <c r="B24" s="90" t="s">
        <v>228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2.75" hidden="false" customHeight="false" outlineLevel="0" collapsed="false">
      <c r="A25" s="87" t="s">
        <v>206</v>
      </c>
      <c r="B25" s="90" t="s">
        <v>229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2.75" hidden="false" customHeight="false" outlineLevel="0" collapsed="false">
      <c r="A26" s="87" t="s">
        <v>230</v>
      </c>
      <c r="B26" s="90" t="s">
        <v>231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2.75" hidden="false" customHeight="false" outlineLevel="0" collapsed="false">
      <c r="A27" s="87" t="s">
        <v>232</v>
      </c>
      <c r="B27" s="90" t="s">
        <v>23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12.75" hidden="false" customHeight="false" outlineLevel="0" collapsed="false">
      <c r="A28" s="87" t="s">
        <v>234</v>
      </c>
      <c r="B28" s="90" t="s">
        <v>235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</row>
    <row r="29" customFormat="false" ht="12.75" hidden="false" customHeight="false" outlineLevel="0" collapsed="false">
      <c r="A29" s="87" t="s">
        <v>234</v>
      </c>
      <c r="B29" s="90" t="s">
        <v>23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</row>
    <row r="30" customFormat="false" ht="12.75" hidden="false" customHeight="false" outlineLevel="0" collapsed="false">
      <c r="A30" s="87" t="s">
        <v>234</v>
      </c>
      <c r="B30" s="90" t="s">
        <v>237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2.75" hidden="false" customHeight="false" outlineLevel="0" collapsed="false">
      <c r="A31" s="87" t="s">
        <v>234</v>
      </c>
      <c r="B31" s="90" t="s">
        <v>238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2.75" hidden="false" customHeight="false" outlineLevel="0" collapsed="false">
      <c r="A32" s="87" t="s">
        <v>234</v>
      </c>
      <c r="B32" s="90" t="s">
        <v>239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3.5" hidden="false" customHeight="false" outlineLevel="0" collapsed="false">
      <c r="A33" s="91" t="s">
        <v>208</v>
      </c>
      <c r="B33" s="92" t="s">
        <v>24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2.75" hidden="false" customHeight="false" outlineLevel="0" collapsed="false">
      <c r="A34" s="98" t="s">
        <v>201</v>
      </c>
      <c r="B34" s="97" t="s">
        <v>241</v>
      </c>
      <c r="C34" s="56" t="n">
        <f aca="false">+C35+C36+C37+C42</f>
        <v>0</v>
      </c>
      <c r="D34" s="56" t="n">
        <f aca="false">+D35+D36+D37+D42</f>
        <v>0</v>
      </c>
      <c r="E34" s="56" t="n">
        <f aca="false">+E35+E36+E37+E42</f>
        <v>0</v>
      </c>
      <c r="F34" s="56" t="n">
        <f aca="false">+F35+F36+F37+F42</f>
        <v>0</v>
      </c>
      <c r="G34" s="56" t="n">
        <f aca="false">+G35+G36+G37+G42</f>
        <v>0</v>
      </c>
      <c r="H34" s="56" t="n">
        <f aca="false">+H35+H36+H37+H42</f>
        <v>0</v>
      </c>
      <c r="I34" s="56" t="n">
        <f aca="false">+I35+I36+I37+I42</f>
        <v>0</v>
      </c>
      <c r="J34" s="56" t="n">
        <f aca="false">+J35+J36+J37+J42</f>
        <v>0</v>
      </c>
      <c r="K34" s="56" t="n">
        <f aca="false">+K35+K36+K37+K42</f>
        <v>0</v>
      </c>
      <c r="L34" s="56" t="n">
        <f aca="false">+L35+L36+L37+L42</f>
        <v>0</v>
      </c>
      <c r="M34" s="56" t="n">
        <f aca="false">+M35+M36+M37+M42</f>
        <v>0</v>
      </c>
      <c r="N34" s="56" t="n">
        <f aca="false">+N35+N36+N37+N42</f>
        <v>0</v>
      </c>
      <c r="O34" s="56" t="n">
        <f aca="false">+O35+O36+O37+O42</f>
        <v>0</v>
      </c>
      <c r="P34" s="56" t="n">
        <f aca="false">+P35+P36+P37+P42</f>
        <v>0</v>
      </c>
      <c r="Q34" s="56" t="n">
        <f aca="false">+Q35+Q36+Q37+Q42</f>
        <v>0</v>
      </c>
      <c r="R34" s="56" t="n">
        <f aca="false">+R35+R36+R37+R42</f>
        <v>0</v>
      </c>
      <c r="S34" s="56" t="n">
        <f aca="false">+S35+S36+S37+S42</f>
        <v>0</v>
      </c>
      <c r="T34" s="56" t="n">
        <f aca="false">+T35+T36+T37+T42</f>
        <v>0</v>
      </c>
      <c r="U34" s="56" t="n">
        <f aca="false">+U35+U36+U37+U42</f>
        <v>0</v>
      </c>
      <c r="V34" s="56" t="n">
        <f aca="false">+V35+V36+V37+V42</f>
        <v>0</v>
      </c>
      <c r="W34" s="56" t="n">
        <f aca="false">+W35+W36+W37+W42</f>
        <v>0</v>
      </c>
      <c r="X34" s="56" t="n">
        <f aca="false">+X35+X36+X37+X42</f>
        <v>0</v>
      </c>
      <c r="Y34" s="56" t="n">
        <f aca="false">+Y35+Y36+Y37+Y42</f>
        <v>0</v>
      </c>
      <c r="Z34" s="56" t="n">
        <f aca="false">+Z35+Z36+Z37+Z42</f>
        <v>0</v>
      </c>
      <c r="AA34" s="56" t="n">
        <f aca="false">+AA35+AA36+AA37+AA42</f>
        <v>0</v>
      </c>
      <c r="AB34" s="56" t="n">
        <f aca="false">+AB35+AB36+AB37+AB42</f>
        <v>0</v>
      </c>
      <c r="AC34" s="56" t="n">
        <f aca="false">+AC35+AC36+AC37+AC42</f>
        <v>0</v>
      </c>
    </row>
    <row r="35" customFormat="false" ht="25.5" hidden="false" customHeight="false" outlineLevel="0" collapsed="false">
      <c r="A35" s="87" t="s">
        <v>203</v>
      </c>
      <c r="B35" s="90" t="s">
        <v>242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25.5" hidden="false" customHeight="false" outlineLevel="0" collapsed="false">
      <c r="A36" s="87" t="s">
        <v>204</v>
      </c>
      <c r="B36" s="90" t="s">
        <v>243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</row>
    <row r="37" customFormat="false" ht="12.75" hidden="false" customHeight="false" outlineLevel="0" collapsed="false">
      <c r="A37" s="87" t="s">
        <v>206</v>
      </c>
      <c r="B37" s="90" t="s">
        <v>244</v>
      </c>
      <c r="C37" s="89" t="n">
        <f aca="false">SUM(C38:C39)</f>
        <v>0</v>
      </c>
      <c r="D37" s="89" t="n">
        <f aca="false">SUM(D38:D39)</f>
        <v>0</v>
      </c>
      <c r="E37" s="89" t="n">
        <f aca="false">SUM(E38:E39)</f>
        <v>0</v>
      </c>
      <c r="F37" s="89" t="n">
        <f aca="false">SUM(F38:F39)</f>
        <v>0</v>
      </c>
      <c r="G37" s="89" t="n">
        <f aca="false">SUM(G38:G39)</f>
        <v>0</v>
      </c>
      <c r="H37" s="89" t="n">
        <f aca="false">SUM(H38:H39)</f>
        <v>0</v>
      </c>
      <c r="I37" s="89" t="n">
        <f aca="false">SUM(I38:I39)</f>
        <v>0</v>
      </c>
      <c r="J37" s="89" t="n">
        <f aca="false">SUM(J38:J39)</f>
        <v>0</v>
      </c>
      <c r="K37" s="89" t="n">
        <f aca="false">SUM(K38:K39)</f>
        <v>0</v>
      </c>
      <c r="L37" s="89" t="n">
        <f aca="false">SUM(L38:L39)</f>
        <v>0</v>
      </c>
      <c r="M37" s="89" t="n">
        <f aca="false">SUM(M38:M39)</f>
        <v>0</v>
      </c>
      <c r="N37" s="89" t="n">
        <f aca="false">SUM(N38:N39)</f>
        <v>0</v>
      </c>
      <c r="O37" s="89" t="n">
        <f aca="false">SUM(O38:O39)</f>
        <v>0</v>
      </c>
      <c r="P37" s="89" t="n">
        <f aca="false">SUM(P38:P39)</f>
        <v>0</v>
      </c>
      <c r="Q37" s="89" t="n">
        <f aca="false">SUM(Q38:Q39)</f>
        <v>0</v>
      </c>
      <c r="R37" s="89" t="n">
        <f aca="false">SUM(R38:R39)</f>
        <v>0</v>
      </c>
      <c r="S37" s="89" t="n">
        <f aca="false">SUM(S38:S39)</f>
        <v>0</v>
      </c>
      <c r="T37" s="89" t="n">
        <f aca="false">SUM(T38:T39)</f>
        <v>0</v>
      </c>
      <c r="U37" s="89" t="n">
        <f aca="false">SUM(U38:U39)</f>
        <v>0</v>
      </c>
      <c r="V37" s="89" t="n">
        <f aca="false">SUM(V38:V39)</f>
        <v>0</v>
      </c>
      <c r="W37" s="89" t="n">
        <f aca="false">SUM(W38:W39)</f>
        <v>0</v>
      </c>
      <c r="X37" s="89" t="n">
        <f aca="false">SUM(X38:X39)</f>
        <v>0</v>
      </c>
      <c r="Y37" s="89" t="n">
        <f aca="false">SUM(Y38:Y39)</f>
        <v>0</v>
      </c>
      <c r="Z37" s="89" t="n">
        <f aca="false">SUM(Z38:Z39)</f>
        <v>0</v>
      </c>
      <c r="AA37" s="89" t="n">
        <f aca="false">SUM(AA38:AA39)</f>
        <v>0</v>
      </c>
      <c r="AB37" s="89" t="n">
        <f aca="false">SUM(AB38:AB39)</f>
        <v>0</v>
      </c>
      <c r="AC37" s="89" t="n">
        <f aca="false">SUM(AC38:AC39)</f>
        <v>0</v>
      </c>
    </row>
    <row r="38" customFormat="false" ht="12.75" hidden="false" customHeight="false" outlineLevel="0" collapsed="false">
      <c r="A38" s="87" t="s">
        <v>230</v>
      </c>
      <c r="B38" s="90" t="s">
        <v>231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</row>
    <row r="39" customFormat="false" ht="12.75" hidden="false" customHeight="false" outlineLevel="0" collapsed="false">
      <c r="A39" s="87" t="s">
        <v>232</v>
      </c>
      <c r="B39" s="90" t="s">
        <v>245</v>
      </c>
      <c r="C39" s="89" t="n">
        <f aca="false">SUM(C40:C41)</f>
        <v>0</v>
      </c>
      <c r="D39" s="89" t="n">
        <f aca="false">SUM(D40:D41)</f>
        <v>0</v>
      </c>
      <c r="E39" s="89" t="n">
        <f aca="false">SUM(E40:E41)</f>
        <v>0</v>
      </c>
      <c r="F39" s="89" t="n">
        <f aca="false">SUM(F40:F41)</f>
        <v>0</v>
      </c>
      <c r="G39" s="89" t="n">
        <f aca="false">SUM(G40:G41)</f>
        <v>0</v>
      </c>
      <c r="H39" s="89" t="n">
        <f aca="false">SUM(H40:H41)</f>
        <v>0</v>
      </c>
      <c r="I39" s="89" t="n">
        <f aca="false">SUM(I40:I41)</f>
        <v>0</v>
      </c>
      <c r="J39" s="89" t="n">
        <f aca="false">SUM(J40:J41)</f>
        <v>0</v>
      </c>
      <c r="K39" s="89" t="n">
        <f aca="false">SUM(K40:K41)</f>
        <v>0</v>
      </c>
      <c r="L39" s="89" t="n">
        <f aca="false">SUM(L40:L41)</f>
        <v>0</v>
      </c>
      <c r="M39" s="89" t="n">
        <f aca="false">SUM(M40:M41)</f>
        <v>0</v>
      </c>
      <c r="N39" s="89" t="n">
        <f aca="false">SUM(N40:N41)</f>
        <v>0</v>
      </c>
      <c r="O39" s="89" t="n">
        <f aca="false">SUM(O40:O41)</f>
        <v>0</v>
      </c>
      <c r="P39" s="89" t="n">
        <f aca="false">SUM(P40:P41)</f>
        <v>0</v>
      </c>
      <c r="Q39" s="89" t="n">
        <f aca="false">SUM(Q40:Q41)</f>
        <v>0</v>
      </c>
      <c r="R39" s="89" t="n">
        <f aca="false">SUM(R40:R41)</f>
        <v>0</v>
      </c>
      <c r="S39" s="89" t="n">
        <f aca="false">SUM(S40:S41)</f>
        <v>0</v>
      </c>
      <c r="T39" s="89" t="n">
        <f aca="false">SUM(T40:T41)</f>
        <v>0</v>
      </c>
      <c r="U39" s="89" t="n">
        <f aca="false">SUM(U40:U41)</f>
        <v>0</v>
      </c>
      <c r="V39" s="89" t="n">
        <f aca="false">SUM(V40:V41)</f>
        <v>0</v>
      </c>
      <c r="W39" s="89" t="n">
        <f aca="false">SUM(W40:W41)</f>
        <v>0</v>
      </c>
      <c r="X39" s="89" t="n">
        <f aca="false">SUM(X40:X41)</f>
        <v>0</v>
      </c>
      <c r="Y39" s="89" t="n">
        <f aca="false">SUM(Y40:Y41)</f>
        <v>0</v>
      </c>
      <c r="Z39" s="89" t="n">
        <f aca="false">SUM(Z40:Z41)</f>
        <v>0</v>
      </c>
      <c r="AA39" s="89" t="n">
        <f aca="false">SUM(AA40:AA41)</f>
        <v>0</v>
      </c>
      <c r="AB39" s="89" t="n">
        <f aca="false">SUM(AB40:AB41)</f>
        <v>0</v>
      </c>
      <c r="AC39" s="89" t="n">
        <f aca="false">SUM(AC40:AC41)</f>
        <v>0</v>
      </c>
    </row>
    <row r="40" customFormat="false" ht="12.75" hidden="false" customHeight="false" outlineLevel="0" collapsed="false">
      <c r="A40" s="87" t="s">
        <v>234</v>
      </c>
      <c r="B40" s="90" t="s">
        <v>246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</row>
    <row r="41" customFormat="false" ht="12.75" hidden="false" customHeight="false" outlineLevel="0" collapsed="false">
      <c r="A41" s="87" t="s">
        <v>234</v>
      </c>
      <c r="B41" s="90" t="s">
        <v>247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</row>
    <row r="42" customFormat="false" ht="13.5" hidden="false" customHeight="false" outlineLevel="0" collapsed="false">
      <c r="A42" s="85" t="s">
        <v>208</v>
      </c>
      <c r="B42" s="99" t="s">
        <v>248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1"/>
      <c r="V42" s="21"/>
      <c r="W42" s="21"/>
      <c r="X42" s="21"/>
      <c r="Y42" s="21"/>
      <c r="Z42" s="21"/>
      <c r="AA42" s="21"/>
      <c r="AB42" s="21"/>
      <c r="AC42" s="21"/>
    </row>
    <row r="43" customFormat="false" ht="26.25" hidden="false" customHeight="false" outlineLevel="0" collapsed="false">
      <c r="A43" s="85" t="s">
        <v>222</v>
      </c>
      <c r="B43" s="100" t="s">
        <v>249</v>
      </c>
      <c r="C43" s="94" t="n">
        <f aca="false">+C22-C34</f>
        <v>0</v>
      </c>
      <c r="D43" s="94" t="n">
        <f aca="false">+D22-D34</f>
        <v>0</v>
      </c>
      <c r="E43" s="94" t="n">
        <f aca="false">+E22-E34</f>
        <v>0</v>
      </c>
      <c r="F43" s="94" t="n">
        <f aca="false">+F22-F34</f>
        <v>0</v>
      </c>
      <c r="G43" s="94" t="n">
        <f aca="false">+G22-G34</f>
        <v>0</v>
      </c>
      <c r="H43" s="94" t="n">
        <f aca="false">+H22-H34</f>
        <v>0</v>
      </c>
      <c r="I43" s="94" t="n">
        <f aca="false">+I22-I34</f>
        <v>0</v>
      </c>
      <c r="J43" s="94" t="n">
        <f aca="false">+J22-J34</f>
        <v>0</v>
      </c>
      <c r="K43" s="94" t="n">
        <f aca="false">+K22-K34</f>
        <v>0</v>
      </c>
      <c r="L43" s="94" t="n">
        <f aca="false">+L22-L34</f>
        <v>0</v>
      </c>
      <c r="M43" s="94" t="n">
        <f aca="false">+M22-M34</f>
        <v>0</v>
      </c>
      <c r="N43" s="94" t="n">
        <f aca="false">+N22-N34</f>
        <v>0</v>
      </c>
      <c r="O43" s="94" t="n">
        <f aca="false">+O22-O34</f>
        <v>0</v>
      </c>
      <c r="P43" s="94" t="n">
        <f aca="false">+P22-P34</f>
        <v>0</v>
      </c>
      <c r="Q43" s="94" t="n">
        <f aca="false">+Q22-Q34</f>
        <v>0</v>
      </c>
      <c r="R43" s="94" t="n">
        <f aca="false">+R22-R34</f>
        <v>0</v>
      </c>
      <c r="S43" s="94" t="n">
        <f aca="false">+S22-S34</f>
        <v>0</v>
      </c>
      <c r="T43" s="94" t="n">
        <f aca="false">+T22-T34</f>
        <v>0</v>
      </c>
      <c r="U43" s="94" t="n">
        <f aca="false">+U22-U34</f>
        <v>0</v>
      </c>
      <c r="V43" s="94" t="n">
        <f aca="false">+V22-V34</f>
        <v>0</v>
      </c>
      <c r="W43" s="94" t="n">
        <f aca="false">+W22-W34</f>
        <v>0</v>
      </c>
      <c r="X43" s="94" t="n">
        <f aca="false">+X22-X34</f>
        <v>0</v>
      </c>
      <c r="Y43" s="94" t="n">
        <f aca="false">+Y22-Y34</f>
        <v>0</v>
      </c>
      <c r="Z43" s="94" t="n">
        <f aca="false">+Z22-Z34</f>
        <v>0</v>
      </c>
      <c r="AA43" s="94" t="n">
        <f aca="false">+AA22-AA34</f>
        <v>0</v>
      </c>
      <c r="AB43" s="94" t="n">
        <f aca="false">+AB22-AB34</f>
        <v>0</v>
      </c>
      <c r="AC43" s="94" t="n">
        <f aca="false">+AC22-AC34</f>
        <v>0</v>
      </c>
    </row>
    <row r="44" customFormat="false" ht="26.25" hidden="false" customHeight="false" outlineLevel="0" collapsed="false">
      <c r="A44" s="85" t="s">
        <v>250</v>
      </c>
      <c r="B44" s="86" t="s">
        <v>251</v>
      </c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</row>
    <row r="45" customFormat="false" ht="12.75" hidden="false" customHeight="false" outlineLevel="0" collapsed="false">
      <c r="A45" s="87" t="s">
        <v>199</v>
      </c>
      <c r="B45" s="88" t="s">
        <v>226</v>
      </c>
      <c r="C45" s="56" t="n">
        <f aca="false">+C46+C47+C48+C49</f>
        <v>0</v>
      </c>
      <c r="D45" s="56" t="n">
        <f aca="false">+D46+D47+D48+D49</f>
        <v>0</v>
      </c>
      <c r="E45" s="56" t="n">
        <f aca="false">+E46+E47+E48+E49</f>
        <v>0</v>
      </c>
      <c r="F45" s="56" t="n">
        <f aca="false">+F46+F47+F48+F49</f>
        <v>0</v>
      </c>
      <c r="G45" s="56" t="n">
        <f aca="false">+G46+G47+G48+G49</f>
        <v>0</v>
      </c>
      <c r="H45" s="56" t="n">
        <f aca="false">+H46+H47+H48+H49</f>
        <v>0</v>
      </c>
      <c r="I45" s="56" t="n">
        <f aca="false">+I46+I47+I48+I49</f>
        <v>0</v>
      </c>
      <c r="J45" s="56" t="n">
        <f aca="false">+J46+J47+J48+J49</f>
        <v>0</v>
      </c>
      <c r="K45" s="56" t="n">
        <f aca="false">+K46+K47+K48+K49</f>
        <v>0</v>
      </c>
      <c r="L45" s="56" t="n">
        <f aca="false">+L46+L47+L48+L49</f>
        <v>0</v>
      </c>
      <c r="M45" s="56" t="n">
        <f aca="false">+M46+M47+M48+M49</f>
        <v>0</v>
      </c>
      <c r="N45" s="56" t="n">
        <f aca="false">+N46+N47+N48+N49</f>
        <v>0</v>
      </c>
      <c r="O45" s="56" t="n">
        <f aca="false">+O46+O47+O48+O49</f>
        <v>0</v>
      </c>
      <c r="P45" s="56" t="n">
        <f aca="false">+P46+P47+P48+P49</f>
        <v>0</v>
      </c>
      <c r="Q45" s="56" t="n">
        <f aca="false">+Q46+Q47+Q48+Q49</f>
        <v>0</v>
      </c>
      <c r="R45" s="56" t="n">
        <f aca="false">+R46+R47+R48+R49</f>
        <v>0</v>
      </c>
      <c r="S45" s="56" t="n">
        <f aca="false">+S46+S47+S48+S49</f>
        <v>0</v>
      </c>
      <c r="T45" s="56" t="n">
        <f aca="false">+T46+T47+T48+T49</f>
        <v>0</v>
      </c>
      <c r="U45" s="56" t="n">
        <f aca="false">+U46+U47+U48+U49</f>
        <v>0</v>
      </c>
      <c r="V45" s="56" t="n">
        <f aca="false">+V46+V47+V48+V49</f>
        <v>0</v>
      </c>
      <c r="W45" s="56" t="n">
        <f aca="false">+W46+W47+W48+W49</f>
        <v>0</v>
      </c>
      <c r="X45" s="56" t="n">
        <f aca="false">+X46+X47+X48+X49</f>
        <v>0</v>
      </c>
      <c r="Y45" s="56" t="n">
        <f aca="false">+Y46+Y47+Y48+Y49</f>
        <v>0</v>
      </c>
      <c r="Z45" s="56" t="n">
        <f aca="false">+Z46+Z47+Z48+Z49</f>
        <v>0</v>
      </c>
      <c r="AA45" s="56" t="n">
        <f aca="false">+AA46+AA47+AA48+AA49</f>
        <v>0</v>
      </c>
      <c r="AB45" s="56" t="n">
        <f aca="false">+AB46+AB47+AB48+AB49</f>
        <v>0</v>
      </c>
      <c r="AC45" s="56" t="n">
        <f aca="false">+AC46+AC47+AC48+AC49</f>
        <v>0</v>
      </c>
    </row>
    <row r="46" customFormat="false" ht="38.25" hidden="false" customHeight="false" outlineLevel="0" collapsed="false">
      <c r="A46" s="87" t="s">
        <v>203</v>
      </c>
      <c r="B46" s="90" t="s">
        <v>25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</row>
    <row r="47" customFormat="false" ht="12.75" hidden="false" customHeight="false" outlineLevel="0" collapsed="false">
      <c r="A47" s="87" t="s">
        <v>204</v>
      </c>
      <c r="B47" s="90" t="s">
        <v>253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</row>
    <row r="48" customFormat="false" ht="12.75" hidden="false" customHeight="false" outlineLevel="0" collapsed="false">
      <c r="A48" s="87" t="s">
        <v>206</v>
      </c>
      <c r="B48" s="90" t="s">
        <v>254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</row>
    <row r="49" customFormat="false" ht="13.5" hidden="false" customHeight="false" outlineLevel="0" collapsed="false">
      <c r="A49" s="91" t="s">
        <v>208</v>
      </c>
      <c r="B49" s="92" t="s">
        <v>255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</row>
    <row r="50" customFormat="false" ht="12.75" hidden="false" customHeight="false" outlineLevel="0" collapsed="false">
      <c r="A50" s="98" t="s">
        <v>201</v>
      </c>
      <c r="B50" s="97" t="s">
        <v>241</v>
      </c>
      <c r="C50" s="56" t="n">
        <f aca="false">SUM(C51:C59)</f>
        <v>0</v>
      </c>
      <c r="D50" s="56" t="n">
        <f aca="false">SUM(D51:D59)</f>
        <v>0</v>
      </c>
      <c r="E50" s="56" t="n">
        <f aca="false">SUM(E51:E59)</f>
        <v>0</v>
      </c>
      <c r="F50" s="56" t="n">
        <f aca="false">SUM(F51:F59)</f>
        <v>0</v>
      </c>
      <c r="G50" s="56" t="n">
        <f aca="false">SUM(G51:G59)</f>
        <v>0</v>
      </c>
      <c r="H50" s="56" t="n">
        <f aca="false">SUM(H51:H59)</f>
        <v>0</v>
      </c>
      <c r="I50" s="56" t="n">
        <f aca="false">SUM(I51:I59)</f>
        <v>0</v>
      </c>
      <c r="J50" s="56" t="n">
        <f aca="false">SUM(J51:J59)</f>
        <v>0</v>
      </c>
      <c r="K50" s="56" t="n">
        <f aca="false">SUM(K51:K59)</f>
        <v>0</v>
      </c>
      <c r="L50" s="56" t="n">
        <f aca="false">SUM(L51:L59)</f>
        <v>0</v>
      </c>
      <c r="M50" s="56" t="n">
        <f aca="false">SUM(M51:M59)</f>
        <v>0</v>
      </c>
      <c r="N50" s="56" t="n">
        <f aca="false">SUM(N51:N59)</f>
        <v>0</v>
      </c>
      <c r="O50" s="56" t="n">
        <f aca="false">SUM(O51:O59)</f>
        <v>0</v>
      </c>
      <c r="P50" s="56" t="n">
        <f aca="false">SUM(P51:P59)</f>
        <v>0</v>
      </c>
      <c r="Q50" s="56" t="n">
        <f aca="false">SUM(Q51:Q59)</f>
        <v>0</v>
      </c>
      <c r="R50" s="56" t="n">
        <f aca="false">SUM(R51:R59)</f>
        <v>0</v>
      </c>
      <c r="S50" s="56" t="n">
        <f aca="false">SUM(S51:S59)</f>
        <v>0</v>
      </c>
      <c r="T50" s="56" t="n">
        <f aca="false">SUM(T51:T59)</f>
        <v>0</v>
      </c>
      <c r="U50" s="56" t="n">
        <f aca="false">SUM(U51:U59)</f>
        <v>0</v>
      </c>
      <c r="V50" s="56" t="n">
        <f aca="false">SUM(V51:V59)</f>
        <v>0</v>
      </c>
      <c r="W50" s="56" t="n">
        <f aca="false">SUM(W51:W59)</f>
        <v>0</v>
      </c>
      <c r="X50" s="56" t="n">
        <f aca="false">SUM(X51:X59)</f>
        <v>0</v>
      </c>
      <c r="Y50" s="56" t="n">
        <f aca="false">SUM(Y51:Y59)</f>
        <v>0</v>
      </c>
      <c r="Z50" s="56" t="n">
        <f aca="false">SUM(Z51:Z59)</f>
        <v>0</v>
      </c>
      <c r="AA50" s="56" t="n">
        <f aca="false">SUM(AA51:AA59)</f>
        <v>0</v>
      </c>
      <c r="AB50" s="56" t="n">
        <f aca="false">SUM(AB51:AB59)</f>
        <v>0</v>
      </c>
      <c r="AC50" s="56" t="n">
        <f aca="false">SUM(AC51:AC59)</f>
        <v>0</v>
      </c>
    </row>
    <row r="51" customFormat="false" ht="12.75" hidden="false" customHeight="false" outlineLevel="0" collapsed="false">
      <c r="A51" s="87" t="s">
        <v>203</v>
      </c>
      <c r="B51" s="90" t="s">
        <v>256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</row>
    <row r="52" customFormat="false" ht="12.75" hidden="false" customHeight="false" outlineLevel="0" collapsed="false">
      <c r="A52" s="87" t="s">
        <v>204</v>
      </c>
      <c r="B52" s="90" t="s">
        <v>257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</row>
    <row r="53" customFormat="false" ht="25.5" hidden="false" customHeight="false" outlineLevel="0" collapsed="false">
      <c r="A53" s="87" t="s">
        <v>206</v>
      </c>
      <c r="B53" s="90" t="s">
        <v>258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</row>
    <row r="54" customFormat="false" ht="12.75" hidden="false" customHeight="false" outlineLevel="0" collapsed="false">
      <c r="A54" s="87" t="s">
        <v>208</v>
      </c>
      <c r="B54" s="90" t="s">
        <v>259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</row>
    <row r="55" customFormat="false" ht="12.75" hidden="false" customHeight="false" outlineLevel="0" collapsed="false">
      <c r="A55" s="87" t="s">
        <v>210</v>
      </c>
      <c r="B55" s="90" t="s">
        <v>260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</row>
    <row r="56" customFormat="false" ht="12.75" hidden="false" customHeight="false" outlineLevel="0" collapsed="false">
      <c r="A56" s="87" t="s">
        <v>212</v>
      </c>
      <c r="B56" s="90" t="s">
        <v>261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</row>
    <row r="57" customFormat="false" ht="25.5" hidden="false" customHeight="false" outlineLevel="0" collapsed="false">
      <c r="A57" s="87" t="s">
        <v>214</v>
      </c>
      <c r="B57" s="90" t="s">
        <v>26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</row>
    <row r="58" customFormat="false" ht="12.75" hidden="false" customHeight="false" outlineLevel="0" collapsed="false">
      <c r="A58" s="87" t="s">
        <v>216</v>
      </c>
      <c r="B58" s="90" t="s">
        <v>263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</row>
    <row r="59" customFormat="false" ht="13.5" hidden="false" customHeight="false" outlineLevel="0" collapsed="false">
      <c r="A59" s="91" t="s">
        <v>218</v>
      </c>
      <c r="B59" s="92" t="s">
        <v>264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1"/>
      <c r="V59" s="21"/>
      <c r="W59" s="21"/>
      <c r="X59" s="21"/>
      <c r="Y59" s="21"/>
      <c r="Z59" s="21"/>
      <c r="AA59" s="21"/>
      <c r="AB59" s="21"/>
      <c r="AC59" s="21"/>
    </row>
    <row r="60" customFormat="false" ht="26.25" hidden="false" customHeight="false" outlineLevel="0" collapsed="false">
      <c r="A60" s="83" t="s">
        <v>222</v>
      </c>
      <c r="B60" s="93" t="s">
        <v>265</v>
      </c>
      <c r="C60" s="94" t="n">
        <f aca="false">+C45-C50</f>
        <v>0</v>
      </c>
      <c r="D60" s="94" t="n">
        <f aca="false">+D45-D50</f>
        <v>0</v>
      </c>
      <c r="E60" s="94" t="n">
        <f aca="false">+E45-E50</f>
        <v>0</v>
      </c>
      <c r="F60" s="94" t="n">
        <f aca="false">+F45-F50</f>
        <v>0</v>
      </c>
      <c r="G60" s="94" t="n">
        <f aca="false">+G45-G50</f>
        <v>0</v>
      </c>
      <c r="H60" s="94" t="n">
        <f aca="false">+H45-H50</f>
        <v>0</v>
      </c>
      <c r="I60" s="94" t="n">
        <f aca="false">+I45-I50</f>
        <v>0</v>
      </c>
      <c r="J60" s="94" t="n">
        <f aca="false">+J45-J50</f>
        <v>0</v>
      </c>
      <c r="K60" s="94" t="n">
        <f aca="false">+K45-K50</f>
        <v>0</v>
      </c>
      <c r="L60" s="94" t="n">
        <f aca="false">+L45-L50</f>
        <v>0</v>
      </c>
      <c r="M60" s="94" t="n">
        <f aca="false">+M45-M50</f>
        <v>0</v>
      </c>
      <c r="N60" s="94" t="n">
        <f aca="false">+N45-N50</f>
        <v>0</v>
      </c>
      <c r="O60" s="94" t="n">
        <f aca="false">+O45-O50</f>
        <v>0</v>
      </c>
      <c r="P60" s="94" t="n">
        <f aca="false">+P45-P50</f>
        <v>0</v>
      </c>
      <c r="Q60" s="94" t="n">
        <f aca="false">+Q45-Q50</f>
        <v>0</v>
      </c>
      <c r="R60" s="94" t="n">
        <f aca="false">+R45-R50</f>
        <v>0</v>
      </c>
      <c r="S60" s="94" t="n">
        <f aca="false">+S45-S50</f>
        <v>0</v>
      </c>
      <c r="T60" s="94" t="n">
        <f aca="false">+T45-T50</f>
        <v>0</v>
      </c>
      <c r="U60" s="94" t="n">
        <f aca="false">+U45-U50</f>
        <v>0</v>
      </c>
      <c r="V60" s="94" t="n">
        <f aca="false">+V45-V50</f>
        <v>0</v>
      </c>
      <c r="W60" s="94" t="n">
        <f aca="false">+W45-W50</f>
        <v>0</v>
      </c>
      <c r="X60" s="94" t="n">
        <f aca="false">+X45-X50</f>
        <v>0</v>
      </c>
      <c r="Y60" s="94" t="n">
        <f aca="false">+Y45-Y50</f>
        <v>0</v>
      </c>
      <c r="Z60" s="94" t="n">
        <f aca="false">+Z45-Z50</f>
        <v>0</v>
      </c>
      <c r="AA60" s="94" t="n">
        <f aca="false">+AA45-AA50</f>
        <v>0</v>
      </c>
      <c r="AB60" s="94" t="n">
        <f aca="false">+AB45-AB50</f>
        <v>0</v>
      </c>
      <c r="AC60" s="94" t="n">
        <f aca="false">+AC45-AC50</f>
        <v>0</v>
      </c>
    </row>
    <row r="61" customFormat="false" ht="26.25" hidden="false" customHeight="false" outlineLevel="0" collapsed="false">
      <c r="A61" s="85" t="s">
        <v>266</v>
      </c>
      <c r="B61" s="100" t="s">
        <v>267</v>
      </c>
      <c r="C61" s="94" t="n">
        <f aca="false">+C20+C43+C60</f>
        <v>0</v>
      </c>
      <c r="D61" s="94" t="n">
        <f aca="false">+D20+D43+D60</f>
        <v>0</v>
      </c>
      <c r="E61" s="94" t="n">
        <f aca="false">+E20+E43+E60</f>
        <v>0</v>
      </c>
      <c r="F61" s="94" t="n">
        <f aca="false">+F20+F43+F60</f>
        <v>0</v>
      </c>
      <c r="G61" s="94" t="n">
        <f aca="false">+G20+G43+G60</f>
        <v>0</v>
      </c>
      <c r="H61" s="94" t="n">
        <f aca="false">+H20+H43+H60</f>
        <v>0</v>
      </c>
      <c r="I61" s="94" t="n">
        <f aca="false">+I20+I43+I60</f>
        <v>0</v>
      </c>
      <c r="J61" s="94" t="n">
        <f aca="false">+J20+J43+J60</f>
        <v>0</v>
      </c>
      <c r="K61" s="94" t="n">
        <f aca="false">+K20+K43+K60</f>
        <v>0</v>
      </c>
      <c r="L61" s="94" t="n">
        <f aca="false">+L20+L43+L60</f>
        <v>0</v>
      </c>
      <c r="M61" s="94" t="n">
        <f aca="false">+M20+M43+M60</f>
        <v>0</v>
      </c>
      <c r="N61" s="94" t="n">
        <f aca="false">+N20+N43+N60</f>
        <v>0</v>
      </c>
      <c r="O61" s="94" t="n">
        <f aca="false">+O20+O43+O60</f>
        <v>0</v>
      </c>
      <c r="P61" s="94" t="n">
        <f aca="false">+P20+P43+P60</f>
        <v>0</v>
      </c>
      <c r="Q61" s="94" t="n">
        <f aca="false">+Q20+Q43+Q60</f>
        <v>0</v>
      </c>
      <c r="R61" s="94" t="n">
        <f aca="false">+R20+R43+R60</f>
        <v>0</v>
      </c>
      <c r="S61" s="94" t="n">
        <f aca="false">+S20+S43+S60</f>
        <v>0</v>
      </c>
      <c r="T61" s="94" t="n">
        <f aca="false">+T20+T43+T60</f>
        <v>0</v>
      </c>
      <c r="U61" s="94" t="n">
        <f aca="false">+U20+U43+U60</f>
        <v>0</v>
      </c>
      <c r="V61" s="94" t="n">
        <f aca="false">+V20+V43+V60</f>
        <v>0</v>
      </c>
      <c r="W61" s="94" t="n">
        <f aca="false">+W20+W43+W60</f>
        <v>0</v>
      </c>
      <c r="X61" s="94" t="n">
        <f aca="false">+X20+X43+X60</f>
        <v>0</v>
      </c>
      <c r="Y61" s="94" t="n">
        <f aca="false">+Y20+Y43+Y60</f>
        <v>0</v>
      </c>
      <c r="Z61" s="94" t="n">
        <f aca="false">+Z20+Z43+Z60</f>
        <v>0</v>
      </c>
      <c r="AA61" s="94" t="n">
        <f aca="false">+AA20+AA43+AA60</f>
        <v>0</v>
      </c>
      <c r="AB61" s="94" t="n">
        <f aca="false">+AB20+AB43+AB60</f>
        <v>0</v>
      </c>
      <c r="AC61" s="94" t="n">
        <f aca="false">+AC20+AC43+AC60</f>
        <v>0</v>
      </c>
    </row>
    <row r="62" customFormat="false" ht="25.5" hidden="false" customHeight="false" outlineLevel="0" collapsed="false">
      <c r="A62" s="87" t="s">
        <v>268</v>
      </c>
      <c r="B62" s="88" t="s">
        <v>269</v>
      </c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</row>
    <row r="63" customFormat="false" ht="26.25" hidden="false" customHeight="false" outlineLevel="0" collapsed="false">
      <c r="A63" s="91" t="s">
        <v>234</v>
      </c>
      <c r="B63" s="92" t="s">
        <v>270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</row>
    <row r="64" customFormat="false" ht="13.5" hidden="false" customHeight="false" outlineLevel="0" collapsed="false">
      <c r="A64" s="101" t="s">
        <v>271</v>
      </c>
      <c r="B64" s="84" t="s">
        <v>272</v>
      </c>
      <c r="C64" s="33"/>
      <c r="D64" s="56" t="n">
        <f aca="false">+C65</f>
        <v>0</v>
      </c>
      <c r="E64" s="56" t="n">
        <f aca="false">+D65</f>
        <v>0</v>
      </c>
      <c r="F64" s="56" t="n">
        <f aca="false">+E65</f>
        <v>0</v>
      </c>
      <c r="G64" s="56" t="n">
        <f aca="false">+F65</f>
        <v>0</v>
      </c>
      <c r="H64" s="56" t="n">
        <f aca="false">+G65</f>
        <v>0</v>
      </c>
      <c r="I64" s="56" t="n">
        <f aca="false">+H65</f>
        <v>0</v>
      </c>
      <c r="J64" s="56" t="n">
        <f aca="false">+I65</f>
        <v>0</v>
      </c>
      <c r="K64" s="56" t="n">
        <f aca="false">+J65</f>
        <v>0</v>
      </c>
      <c r="L64" s="56" t="n">
        <f aca="false">+K65</f>
        <v>0</v>
      </c>
      <c r="M64" s="56" t="n">
        <f aca="false">+L65</f>
        <v>0</v>
      </c>
      <c r="N64" s="56" t="n">
        <f aca="false">+M65</f>
        <v>0</v>
      </c>
      <c r="O64" s="56" t="n">
        <f aca="false">+N65</f>
        <v>0</v>
      </c>
      <c r="P64" s="56" t="n">
        <f aca="false">+O65</f>
        <v>0</v>
      </c>
      <c r="Q64" s="56" t="n">
        <f aca="false">+P65</f>
        <v>0</v>
      </c>
      <c r="R64" s="56" t="n">
        <f aca="false">+Q65</f>
        <v>0</v>
      </c>
      <c r="S64" s="56" t="n">
        <f aca="false">+R65</f>
        <v>0</v>
      </c>
      <c r="T64" s="56" t="n">
        <f aca="false">+S65</f>
        <v>0</v>
      </c>
      <c r="U64" s="56" t="n">
        <f aca="false">+T65</f>
        <v>0</v>
      </c>
      <c r="V64" s="56" t="n">
        <f aca="false">+U65</f>
        <v>0</v>
      </c>
      <c r="W64" s="56" t="n">
        <f aca="false">+V65</f>
        <v>0</v>
      </c>
      <c r="X64" s="56" t="n">
        <f aca="false">+W65</f>
        <v>0</v>
      </c>
      <c r="Y64" s="56" t="n">
        <f aca="false">+X65</f>
        <v>0</v>
      </c>
      <c r="Z64" s="56" t="n">
        <f aca="false">+Y65</f>
        <v>0</v>
      </c>
      <c r="AA64" s="56" t="n">
        <f aca="false">+Z65</f>
        <v>0</v>
      </c>
      <c r="AB64" s="56" t="n">
        <f aca="false">+AA65</f>
        <v>0</v>
      </c>
      <c r="AC64" s="56" t="n">
        <f aca="false">+AB65</f>
        <v>0</v>
      </c>
    </row>
    <row r="65" customFormat="false" ht="25.5" hidden="false" customHeight="false" outlineLevel="0" collapsed="false">
      <c r="A65" s="102" t="s">
        <v>273</v>
      </c>
      <c r="B65" s="88" t="s">
        <v>274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6" t="n">
        <v>0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0</v>
      </c>
      <c r="N65" s="56" t="n">
        <v>0</v>
      </c>
      <c r="O65" s="56" t="n">
        <v>0</v>
      </c>
      <c r="P65" s="56" t="n">
        <v>0</v>
      </c>
      <c r="Q65" s="56" t="n">
        <v>0</v>
      </c>
      <c r="R65" s="56" t="n">
        <v>0</v>
      </c>
      <c r="S65" s="56" t="n">
        <v>0</v>
      </c>
      <c r="T65" s="56" t="n">
        <v>0</v>
      </c>
      <c r="U65" s="56" t="n">
        <v>0</v>
      </c>
      <c r="V65" s="56" t="n">
        <v>0</v>
      </c>
      <c r="W65" s="56" t="n">
        <v>0</v>
      </c>
      <c r="X65" s="56" t="n">
        <v>0</v>
      </c>
      <c r="Y65" s="56" t="n">
        <v>0</v>
      </c>
      <c r="Z65" s="56" t="n">
        <v>0</v>
      </c>
      <c r="AA65" s="56" t="n">
        <v>0</v>
      </c>
      <c r="AB65" s="56" t="n">
        <v>0</v>
      </c>
      <c r="AC65" s="56" t="n">
        <v>0</v>
      </c>
    </row>
    <row r="66" customFormat="false" ht="12.75" hidden="false" customHeight="false" outlineLevel="0" collapsed="false">
      <c r="A66" s="103"/>
      <c r="B66" s="104" t="s">
        <v>27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</row>
    <row r="67" customFormat="false" ht="12.75" hidden="true" customHeight="false" outlineLevel="0" collapsed="false">
      <c r="A67" s="105" t="n">
        <v>0</v>
      </c>
    </row>
    <row r="68" customFormat="false" ht="12.75" hidden="false" customHeight="fals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c - Rachunek przepływów</oddHeader>
    <oddFooter>&amp;L............................, dnia  .........................      &amp;RPieczęć wnioskodawcy  oraz pieczątki stanowiskowe i podpisy osób
reprezentujących wnioskodawcę</oddFooter>
  </headerFooter>
  <rowBreaks count="1" manualBreakCount="1">
    <brk id="43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D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3" workbookViewId="0">
      <selection pane="topLeft" activeCell="H6" activeCellId="0" sqref="H6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4.28"/>
    <col collapsed="false" customWidth="true" hidden="false" outlineLevel="0" max="2" min="2" style="106" width="64.28"/>
    <col collapsed="false" customWidth="true" hidden="false" outlineLevel="0" max="5" min="3" style="106" width="12.7"/>
    <col collapsed="false" customWidth="true" hidden="false" outlineLevel="0" max="6" min="6" style="107" width="12.7"/>
    <col collapsed="false" customWidth="true" hidden="false" outlineLevel="0" max="7" min="7" style="106" width="10.71"/>
    <col collapsed="false" customWidth="true" hidden="false" outlineLevel="0" max="8" min="8" style="106" width="10.41"/>
    <col collapsed="false" customWidth="true" hidden="false" outlineLevel="0" max="9" min="9" style="106" width="10.85"/>
    <col collapsed="false" customWidth="true" hidden="false" outlineLevel="0" max="10" min="10" style="106" width="10.99"/>
    <col collapsed="false" customWidth="true" hidden="false" outlineLevel="0" max="11" min="11" style="106" width="11.99"/>
    <col collapsed="false" customWidth="true" hidden="false" outlineLevel="0" max="12" min="12" style="106" width="10.85"/>
    <col collapsed="false" customWidth="true" hidden="false" outlineLevel="0" max="13" min="13" style="106" width="10.28"/>
    <col collapsed="false" customWidth="true" hidden="false" outlineLevel="0" max="14" min="14" style="106" width="9.99"/>
    <col collapsed="false" customWidth="true" hidden="false" outlineLevel="0" max="15" min="15" style="106" width="9.85"/>
    <col collapsed="false" customWidth="true" hidden="false" outlineLevel="0" max="16" min="16" style="106" width="10.13"/>
    <col collapsed="false" customWidth="true" hidden="false" outlineLevel="0" max="17" min="17" style="106" width="9.99"/>
    <col collapsed="false" customWidth="true" hidden="false" outlineLevel="0" max="18" min="18" style="106" width="9.85"/>
    <col collapsed="false" customWidth="true" hidden="false" outlineLevel="0" max="19" min="19" style="106" width="10.13"/>
    <col collapsed="false" customWidth="true" hidden="false" outlineLevel="0" max="20" min="20" style="106" width="10.56"/>
    <col collapsed="false" customWidth="true" hidden="false" outlineLevel="0" max="29" min="21" style="106" width="9.41"/>
    <col collapsed="false" customWidth="false" hidden="false" outlineLevel="0" max="257" min="30" style="106" width="9.14"/>
  </cols>
  <sheetData>
    <row r="1" customFormat="false" ht="15" hidden="false" customHeight="true" outlineLevel="0" collapsed="false">
      <c r="A1" s="108" t="s">
        <v>0</v>
      </c>
      <c r="B1" s="108"/>
      <c r="F1" s="109"/>
      <c r="J1" s="0"/>
      <c r="K1" s="0"/>
      <c r="L1" s="0"/>
    </row>
    <row r="2" customFormat="false" ht="12" hidden="false" customHeight="false" outlineLevel="0" collapsed="false">
      <c r="B2" s="110" t="s">
        <v>2</v>
      </c>
      <c r="E2" s="111"/>
      <c r="F2" s="109"/>
    </row>
    <row r="3" customFormat="false" ht="18" hidden="false" customHeight="true" outlineLevel="0" collapsed="false">
      <c r="A3" s="112" t="s">
        <v>276</v>
      </c>
      <c r="B3" s="112" t="s">
        <v>277</v>
      </c>
      <c r="C3" s="112" t="s">
        <v>278</v>
      </c>
      <c r="D3" s="112"/>
      <c r="E3" s="112"/>
      <c r="F3" s="112" t="s">
        <v>279</v>
      </c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</row>
    <row r="4" customFormat="false" ht="18" hidden="false" customHeight="true" outlineLevel="0" collapsed="false">
      <c r="A4" s="112"/>
      <c r="B4" s="112"/>
      <c r="C4" s="113" t="s">
        <v>6</v>
      </c>
      <c r="D4" s="113" t="s">
        <v>6</v>
      </c>
      <c r="E4" s="113" t="s">
        <v>6</v>
      </c>
      <c r="F4" s="114" t="s">
        <v>280</v>
      </c>
      <c r="G4" s="115" t="s">
        <v>280</v>
      </c>
      <c r="H4" s="115" t="s">
        <v>280</v>
      </c>
      <c r="I4" s="115" t="s">
        <v>280</v>
      </c>
      <c r="J4" s="115" t="s">
        <v>280</v>
      </c>
      <c r="K4" s="115" t="s">
        <v>280</v>
      </c>
      <c r="L4" s="115" t="s">
        <v>280</v>
      </c>
      <c r="M4" s="115" t="s">
        <v>280</v>
      </c>
      <c r="N4" s="115" t="s">
        <v>280</v>
      </c>
      <c r="O4" s="115" t="s">
        <v>280</v>
      </c>
      <c r="P4" s="115" t="s">
        <v>280</v>
      </c>
      <c r="Q4" s="115" t="s">
        <v>280</v>
      </c>
      <c r="R4" s="115" t="s">
        <v>280</v>
      </c>
      <c r="S4" s="115" t="s">
        <v>280</v>
      </c>
      <c r="T4" s="115" t="s">
        <v>280</v>
      </c>
      <c r="U4" s="115" t="s">
        <v>280</v>
      </c>
      <c r="V4" s="115" t="s">
        <v>280</v>
      </c>
      <c r="W4" s="115" t="s">
        <v>280</v>
      </c>
      <c r="X4" s="115" t="s">
        <v>280</v>
      </c>
      <c r="Y4" s="115" t="s">
        <v>280</v>
      </c>
      <c r="Z4" s="115" t="s">
        <v>280</v>
      </c>
      <c r="AA4" s="115" t="s">
        <v>280</v>
      </c>
      <c r="AB4" s="115" t="s">
        <v>280</v>
      </c>
      <c r="AC4" s="115" t="s">
        <v>280</v>
      </c>
    </row>
    <row r="5" customFormat="false" ht="18" hidden="false" customHeight="true" outlineLevel="0" collapsed="false">
      <c r="A5" s="116" t="s">
        <v>281</v>
      </c>
      <c r="B5" s="117" t="s">
        <v>282</v>
      </c>
      <c r="C5" s="118"/>
      <c r="D5" s="118"/>
      <c r="E5" s="118"/>
      <c r="F5" s="119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</row>
    <row r="6" customFormat="false" ht="18" hidden="false" customHeight="true" outlineLevel="0" collapsed="false">
      <c r="A6" s="121" t="s">
        <v>283</v>
      </c>
      <c r="B6" s="117" t="s">
        <v>284</v>
      </c>
      <c r="C6" s="122"/>
      <c r="D6" s="118"/>
      <c r="E6" s="118"/>
      <c r="F6" s="119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8" hidden="false" customHeight="true" outlineLevel="0" collapsed="false">
      <c r="A7" s="116" t="s">
        <v>203</v>
      </c>
      <c r="B7" s="123" t="s">
        <v>285</v>
      </c>
      <c r="C7" s="122"/>
      <c r="D7" s="118"/>
      <c r="E7" s="118"/>
      <c r="F7" s="119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18" hidden="false" customHeight="true" outlineLevel="0" collapsed="false">
      <c r="A8" s="116" t="s">
        <v>204</v>
      </c>
      <c r="B8" s="123" t="s">
        <v>286</v>
      </c>
      <c r="C8" s="122"/>
      <c r="D8" s="118"/>
      <c r="E8" s="118"/>
      <c r="F8" s="119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</row>
    <row r="9" customFormat="false" ht="18" hidden="false" customHeight="true" outlineLevel="0" collapsed="false">
      <c r="A9" s="124" t="s">
        <v>287</v>
      </c>
      <c r="B9" s="125" t="s">
        <v>288</v>
      </c>
      <c r="C9" s="126" t="n">
        <f aca="false">C10+C13</f>
        <v>0</v>
      </c>
      <c r="D9" s="126" t="n">
        <f aca="false">D10+D13</f>
        <v>0</v>
      </c>
      <c r="E9" s="126" t="n">
        <f aca="false">E10+E13</f>
        <v>0</v>
      </c>
      <c r="F9" s="126" t="n">
        <f aca="false">F10+F13</f>
        <v>0</v>
      </c>
      <c r="G9" s="126" t="n">
        <f aca="false">G10+G13</f>
        <v>0</v>
      </c>
      <c r="H9" s="126" t="n">
        <f aca="false">H10+H13</f>
        <v>0</v>
      </c>
      <c r="I9" s="126" t="n">
        <f aca="false">I10+I13</f>
        <v>0</v>
      </c>
      <c r="J9" s="126" t="n">
        <f aca="false">J10+J13</f>
        <v>0</v>
      </c>
      <c r="K9" s="126" t="n">
        <f aca="false">K10+K13</f>
        <v>0</v>
      </c>
      <c r="L9" s="126" t="n">
        <f aca="false">L10+L13</f>
        <v>0</v>
      </c>
      <c r="M9" s="126" t="n">
        <f aca="false">M10+M13</f>
        <v>0</v>
      </c>
      <c r="N9" s="126" t="n">
        <f aca="false">N10+N13</f>
        <v>0</v>
      </c>
      <c r="O9" s="126" t="n">
        <f aca="false">O10+O13</f>
        <v>0</v>
      </c>
      <c r="P9" s="126" t="n">
        <f aca="false">P10+P13</f>
        <v>0</v>
      </c>
      <c r="Q9" s="126" t="n">
        <f aca="false">Q10+Q13</f>
        <v>0</v>
      </c>
      <c r="R9" s="126" t="n">
        <f aca="false">R10+R13</f>
        <v>0</v>
      </c>
      <c r="S9" s="126" t="n">
        <f aca="false">S10+S13</f>
        <v>0</v>
      </c>
      <c r="T9" s="126" t="n">
        <f aca="false">T10+T13</f>
        <v>0</v>
      </c>
      <c r="U9" s="126" t="n">
        <f aca="false">U10+U13</f>
        <v>0</v>
      </c>
      <c r="V9" s="126" t="n">
        <f aca="false">V10+V13</f>
        <v>0</v>
      </c>
      <c r="W9" s="126" t="n">
        <f aca="false">W10+W13</f>
        <v>0</v>
      </c>
      <c r="X9" s="126" t="n">
        <f aca="false">X10+X13</f>
        <v>0</v>
      </c>
      <c r="Y9" s="126" t="n">
        <f aca="false">Y10+Y13</f>
        <v>0</v>
      </c>
      <c r="Z9" s="126" t="n">
        <f aca="false">Z10+Z13</f>
        <v>0</v>
      </c>
      <c r="AA9" s="126" t="n">
        <f aca="false">AA10+AA13</f>
        <v>0</v>
      </c>
      <c r="AB9" s="126" t="n">
        <f aca="false">AB10+AB13</f>
        <v>0</v>
      </c>
      <c r="AC9" s="126" t="n">
        <f aca="false">AC10+AC13</f>
        <v>0</v>
      </c>
    </row>
    <row r="10" customFormat="false" ht="27" hidden="false" customHeight="true" outlineLevel="0" collapsed="false">
      <c r="A10" s="124" t="s">
        <v>203</v>
      </c>
      <c r="B10" s="127" t="s">
        <v>289</v>
      </c>
      <c r="C10" s="128" t="n">
        <f aca="false">SUM(C11:C12)</f>
        <v>0</v>
      </c>
      <c r="D10" s="128" t="n">
        <f aca="false">SUM(D11:D12)</f>
        <v>0</v>
      </c>
      <c r="E10" s="128" t="n">
        <f aca="false">SUM(E11:E12)</f>
        <v>0</v>
      </c>
      <c r="F10" s="128" t="n">
        <f aca="false">SUM(F11:F12)</f>
        <v>0</v>
      </c>
      <c r="G10" s="128" t="n">
        <f aca="false">SUM(G11:G12)</f>
        <v>0</v>
      </c>
      <c r="H10" s="128" t="n">
        <f aca="false">SUM(H11:H12)</f>
        <v>0</v>
      </c>
      <c r="I10" s="128" t="n">
        <f aca="false">SUM(I11:I12)</f>
        <v>0</v>
      </c>
      <c r="J10" s="128" t="n">
        <f aca="false">SUM(J11:J12)</f>
        <v>0</v>
      </c>
      <c r="K10" s="128" t="n">
        <f aca="false">SUM(K11:K12)</f>
        <v>0</v>
      </c>
      <c r="L10" s="128" t="n">
        <f aca="false">SUM(L11:L12)</f>
        <v>0</v>
      </c>
      <c r="M10" s="128" t="n">
        <f aca="false">SUM(M11:M12)</f>
        <v>0</v>
      </c>
      <c r="N10" s="128" t="n">
        <f aca="false">SUM(N11:N12)</f>
        <v>0</v>
      </c>
      <c r="O10" s="128" t="n">
        <f aca="false">SUM(O11:O12)</f>
        <v>0</v>
      </c>
      <c r="P10" s="128" t="n">
        <f aca="false">SUM(P11:P12)</f>
        <v>0</v>
      </c>
      <c r="Q10" s="128" t="n">
        <f aca="false">SUM(Q11:Q12)</f>
        <v>0</v>
      </c>
      <c r="R10" s="128" t="n">
        <f aca="false">SUM(R11:R12)</f>
        <v>0</v>
      </c>
      <c r="S10" s="128" t="n">
        <f aca="false">SUM(S11:S12)</f>
        <v>0</v>
      </c>
      <c r="T10" s="128" t="n">
        <f aca="false">SUM(T11:T12)</f>
        <v>0</v>
      </c>
      <c r="U10" s="128" t="n">
        <f aca="false">SUM(U11:U12)</f>
        <v>0</v>
      </c>
      <c r="V10" s="128" t="n">
        <f aca="false">SUM(V11:V12)</f>
        <v>0</v>
      </c>
      <c r="W10" s="128" t="n">
        <f aca="false">SUM(W11:W12)</f>
        <v>0</v>
      </c>
      <c r="X10" s="128" t="n">
        <f aca="false">SUM(X11:X12)</f>
        <v>0</v>
      </c>
      <c r="Y10" s="128" t="n">
        <f aca="false">SUM(Y11:Y12)</f>
        <v>0</v>
      </c>
      <c r="Z10" s="128" t="n">
        <f aca="false">SUM(Z11:Z12)</f>
        <v>0</v>
      </c>
      <c r="AA10" s="128" t="n">
        <f aca="false">SUM(AA11:AA12)</f>
        <v>0</v>
      </c>
      <c r="AB10" s="128" t="n">
        <f aca="false">SUM(AB11:AB12)</f>
        <v>0</v>
      </c>
      <c r="AC10" s="128" t="n">
        <f aca="false">SUM(AC11:AC12)</f>
        <v>0</v>
      </c>
    </row>
    <row r="11" customFormat="false" ht="18" hidden="false" customHeight="true" outlineLevel="0" collapsed="false">
      <c r="A11" s="116"/>
      <c r="B11" s="129" t="s">
        <v>290</v>
      </c>
      <c r="C11" s="130"/>
      <c r="D11" s="130"/>
      <c r="E11" s="130"/>
      <c r="F11" s="131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customFormat="false" ht="18" hidden="false" customHeight="true" outlineLevel="0" collapsed="false">
      <c r="A12" s="116"/>
      <c r="B12" s="129" t="s">
        <v>291</v>
      </c>
      <c r="C12" s="130"/>
      <c r="D12" s="130"/>
      <c r="E12" s="130"/>
      <c r="F12" s="131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customFormat="false" ht="18" hidden="false" customHeight="true" outlineLevel="0" collapsed="false">
      <c r="A13" s="124" t="s">
        <v>204</v>
      </c>
      <c r="B13" s="127" t="s">
        <v>292</v>
      </c>
      <c r="C13" s="132" t="n">
        <f aca="false">SUM(C14:C15)</f>
        <v>0</v>
      </c>
      <c r="D13" s="132" t="n">
        <f aca="false">SUM(D14:D15)</f>
        <v>0</v>
      </c>
      <c r="E13" s="132" t="n">
        <f aca="false">SUM(E14:E15)</f>
        <v>0</v>
      </c>
      <c r="F13" s="132" t="n">
        <f aca="false">SUM(F14:F15)</f>
        <v>0</v>
      </c>
      <c r="G13" s="132" t="n">
        <f aca="false">SUM(G14:G15)</f>
        <v>0</v>
      </c>
      <c r="H13" s="132" t="n">
        <f aca="false">SUM(H14:H15)</f>
        <v>0</v>
      </c>
      <c r="I13" s="132" t="n">
        <f aca="false">SUM(I14:I15)</f>
        <v>0</v>
      </c>
      <c r="J13" s="132" t="n">
        <f aca="false">SUM(J14:J15)</f>
        <v>0</v>
      </c>
      <c r="K13" s="132" t="n">
        <f aca="false">SUM(K14:K15)</f>
        <v>0</v>
      </c>
      <c r="L13" s="132" t="n">
        <f aca="false">SUM(L14:L15)</f>
        <v>0</v>
      </c>
      <c r="M13" s="132" t="n">
        <f aca="false">SUM(M14:M15)</f>
        <v>0</v>
      </c>
      <c r="N13" s="132" t="n">
        <f aca="false">SUM(N14:N15)</f>
        <v>0</v>
      </c>
      <c r="O13" s="132" t="n">
        <f aca="false">SUM(O14:O15)</f>
        <v>0</v>
      </c>
      <c r="P13" s="132" t="n">
        <f aca="false">SUM(P14:P15)</f>
        <v>0</v>
      </c>
      <c r="Q13" s="132" t="n">
        <f aca="false">SUM(Q14:Q15)</f>
        <v>0</v>
      </c>
      <c r="R13" s="132" t="n">
        <f aca="false">SUM(R14:R15)</f>
        <v>0</v>
      </c>
      <c r="S13" s="132" t="n">
        <f aca="false">SUM(S14:S15)</f>
        <v>0</v>
      </c>
      <c r="T13" s="132" t="n">
        <f aca="false">SUM(T14:T15)</f>
        <v>0</v>
      </c>
      <c r="U13" s="132" t="n">
        <f aca="false">SUM(U14:U15)</f>
        <v>0</v>
      </c>
      <c r="V13" s="132" t="n">
        <f aca="false">SUM(V14:V15)</f>
        <v>0</v>
      </c>
      <c r="W13" s="132" t="n">
        <f aca="false">SUM(W14:W15)</f>
        <v>0</v>
      </c>
      <c r="X13" s="132" t="n">
        <f aca="false">SUM(X14:X15)</f>
        <v>0</v>
      </c>
      <c r="Y13" s="132" t="n">
        <f aca="false">SUM(Y14:Y15)</f>
        <v>0</v>
      </c>
      <c r="Z13" s="132" t="n">
        <f aca="false">SUM(Z14:Z15)</f>
        <v>0</v>
      </c>
      <c r="AA13" s="132" t="n">
        <f aca="false">SUM(AA14:AA15)</f>
        <v>0</v>
      </c>
      <c r="AB13" s="132" t="n">
        <f aca="false">SUM(AB14:AB15)</f>
        <v>0</v>
      </c>
      <c r="AC13" s="132" t="n">
        <f aca="false">SUM(AC14:AC15)</f>
        <v>0</v>
      </c>
    </row>
    <row r="14" customFormat="false" ht="18" hidden="false" customHeight="true" outlineLevel="0" collapsed="false">
      <c r="A14" s="133"/>
      <c r="B14" s="129" t="s">
        <v>293</v>
      </c>
      <c r="C14" s="130"/>
      <c r="D14" s="130"/>
      <c r="E14" s="130"/>
      <c r="F14" s="131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customFormat="false" ht="18" hidden="false" customHeight="true" outlineLevel="0" collapsed="false">
      <c r="A15" s="133"/>
      <c r="B15" s="129" t="s">
        <v>291</v>
      </c>
      <c r="C15" s="130"/>
      <c r="D15" s="130"/>
      <c r="E15" s="130"/>
      <c r="F15" s="131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customFormat="false" ht="18" hidden="false" customHeight="true" outlineLevel="0" collapsed="false">
      <c r="A16" s="116" t="s">
        <v>294</v>
      </c>
      <c r="B16" s="134" t="s">
        <v>295</v>
      </c>
      <c r="C16" s="135"/>
      <c r="D16" s="135"/>
      <c r="E16" s="135"/>
      <c r="F16" s="136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</row>
    <row r="17" customFormat="false" ht="18" hidden="false" customHeight="true" outlineLevel="0" collapsed="false">
      <c r="A17" s="137" t="s">
        <v>296</v>
      </c>
      <c r="B17" s="134" t="s">
        <v>297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</row>
    <row r="18" customFormat="false" ht="18" hidden="false" customHeight="true" outlineLevel="0" collapsed="false">
      <c r="A18" s="116" t="s">
        <v>298</v>
      </c>
      <c r="B18" s="134" t="s">
        <v>195</v>
      </c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</row>
    <row r="19" customFormat="false" ht="18" hidden="false" customHeight="true" outlineLevel="0" collapsed="false">
      <c r="A19" s="124"/>
      <c r="B19" s="140" t="s">
        <v>299</v>
      </c>
      <c r="C19" s="141" t="n">
        <f aca="false">C16-C17</f>
        <v>0</v>
      </c>
      <c r="D19" s="141" t="n">
        <f aca="false">D16-D17</f>
        <v>0</v>
      </c>
      <c r="E19" s="141" t="n">
        <f aca="false">E16-E17</f>
        <v>0</v>
      </c>
      <c r="F19" s="141" t="n">
        <f aca="false">F16-F17</f>
        <v>0</v>
      </c>
      <c r="G19" s="141" t="n">
        <f aca="false">G16-G17</f>
        <v>0</v>
      </c>
      <c r="H19" s="141" t="n">
        <f aca="false">H16-H17</f>
        <v>0</v>
      </c>
      <c r="I19" s="141" t="n">
        <f aca="false">I16-I17</f>
        <v>0</v>
      </c>
      <c r="J19" s="141" t="n">
        <f aca="false">J16-J17</f>
        <v>0</v>
      </c>
      <c r="K19" s="141" t="n">
        <f aca="false">K16-K17</f>
        <v>0</v>
      </c>
      <c r="L19" s="141" t="n">
        <f aca="false">L16-L17</f>
        <v>0</v>
      </c>
      <c r="M19" s="141" t="n">
        <f aca="false">M16-M17</f>
        <v>0</v>
      </c>
      <c r="N19" s="141" t="n">
        <f aca="false">N16-N17</f>
        <v>0</v>
      </c>
      <c r="O19" s="141" t="n">
        <f aca="false">O16-O17</f>
        <v>0</v>
      </c>
      <c r="P19" s="141" t="n">
        <f aca="false">P16-P17</f>
        <v>0</v>
      </c>
      <c r="Q19" s="141" t="n">
        <f aca="false">Q16-Q17</f>
        <v>0</v>
      </c>
      <c r="R19" s="141" t="n">
        <f aca="false">R16-R17</f>
        <v>0</v>
      </c>
      <c r="S19" s="141" t="n">
        <f aca="false">S16-S17</f>
        <v>0</v>
      </c>
      <c r="T19" s="141" t="n">
        <f aca="false">T16-T17</f>
        <v>0</v>
      </c>
      <c r="U19" s="141" t="n">
        <f aca="false">U16-U17</f>
        <v>0</v>
      </c>
      <c r="V19" s="141" t="n">
        <f aca="false">V16-V17</f>
        <v>0</v>
      </c>
      <c r="W19" s="141" t="n">
        <f aca="false">W16-W17</f>
        <v>0</v>
      </c>
      <c r="X19" s="141" t="n">
        <f aca="false">X16-X17</f>
        <v>0</v>
      </c>
      <c r="Y19" s="141" t="n">
        <f aca="false">Y16-Y17</f>
        <v>0</v>
      </c>
      <c r="Z19" s="141" t="n">
        <f aca="false">Z16-Z17</f>
        <v>0</v>
      </c>
      <c r="AA19" s="141" t="n">
        <f aca="false">AA16-AA17</f>
        <v>0</v>
      </c>
      <c r="AB19" s="141" t="n">
        <f aca="false">AB16-AB17</f>
        <v>0</v>
      </c>
      <c r="AC19" s="141" t="n">
        <f aca="false">AC16-AC17</f>
        <v>0</v>
      </c>
    </row>
    <row r="20" customFormat="false" ht="18" hidden="false" customHeight="true" outlineLevel="0" collapsed="false">
      <c r="A20" s="116"/>
      <c r="B20" s="142" t="s">
        <v>300</v>
      </c>
      <c r="C20" s="143"/>
      <c r="D20" s="143"/>
      <c r="E20" s="143"/>
      <c r="F20" s="143"/>
      <c r="G20" s="144"/>
      <c r="H20" s="143"/>
      <c r="I20" s="143"/>
      <c r="J20" s="143"/>
      <c r="K20" s="143"/>
      <c r="L20" s="143"/>
      <c r="M20" s="144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customFormat="false" ht="18" hidden="false" customHeight="true" outlineLevel="0" collapsed="false">
      <c r="A21" s="116"/>
      <c r="B21" s="145" t="s">
        <v>301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7"/>
    </row>
    <row r="22" customFormat="false" ht="18" hidden="false" customHeight="true" outlineLevel="0" collapsed="false">
      <c r="A22" s="148"/>
      <c r="B22" s="149" t="s">
        <v>302</v>
      </c>
      <c r="C22" s="150" t="n">
        <f aca="false">C21+C18</f>
        <v>0</v>
      </c>
      <c r="D22" s="150" t="n">
        <f aca="false">D21+D18</f>
        <v>0</v>
      </c>
      <c r="E22" s="150" t="n">
        <f aca="false">E21+E18</f>
        <v>0</v>
      </c>
      <c r="F22" s="150" t="n">
        <f aca="false">F21+F18</f>
        <v>0</v>
      </c>
      <c r="G22" s="150" t="n">
        <f aca="false">G21+G18</f>
        <v>0</v>
      </c>
      <c r="H22" s="150" t="n">
        <f aca="false">H21+H18</f>
        <v>0</v>
      </c>
      <c r="I22" s="150" t="n">
        <f aca="false">I21+I18</f>
        <v>0</v>
      </c>
      <c r="J22" s="150" t="n">
        <f aca="false">J21+J18</f>
        <v>0</v>
      </c>
      <c r="K22" s="150" t="n">
        <f aca="false">K21+K18</f>
        <v>0</v>
      </c>
      <c r="L22" s="150" t="n">
        <f aca="false">L21+L18</f>
        <v>0</v>
      </c>
      <c r="M22" s="150" t="n">
        <f aca="false">M21+M18</f>
        <v>0</v>
      </c>
      <c r="N22" s="150" t="n">
        <f aca="false">N21+N18</f>
        <v>0</v>
      </c>
      <c r="O22" s="150" t="n">
        <f aca="false">O21+O18</f>
        <v>0</v>
      </c>
      <c r="P22" s="150" t="n">
        <f aca="false">P21+P18</f>
        <v>0</v>
      </c>
      <c r="Q22" s="150" t="n">
        <f aca="false">Q21+Q18</f>
        <v>0</v>
      </c>
      <c r="R22" s="150" t="n">
        <f aca="false">R21+R18</f>
        <v>0</v>
      </c>
      <c r="S22" s="150" t="n">
        <f aca="false">S21+S18</f>
        <v>0</v>
      </c>
      <c r="T22" s="150" t="n">
        <f aca="false">T21+T18</f>
        <v>0</v>
      </c>
      <c r="U22" s="150" t="n">
        <f aca="false">U21+U18</f>
        <v>0</v>
      </c>
      <c r="V22" s="150" t="n">
        <f aca="false">V21+V18</f>
        <v>0</v>
      </c>
      <c r="W22" s="150" t="n">
        <f aca="false">W21+W18</f>
        <v>0</v>
      </c>
      <c r="X22" s="150" t="n">
        <f aca="false">X21+X18</f>
        <v>0</v>
      </c>
      <c r="Y22" s="150" t="n">
        <f aca="false">Y21+Y18</f>
        <v>0</v>
      </c>
      <c r="Z22" s="150" t="n">
        <f aca="false">Z21+Z18</f>
        <v>0</v>
      </c>
      <c r="AA22" s="150" t="n">
        <f aca="false">AA21+AA18</f>
        <v>0</v>
      </c>
      <c r="AB22" s="150" t="n">
        <f aca="false">AB21+AB18</f>
        <v>0</v>
      </c>
      <c r="AC22" s="150" t="n">
        <f aca="false">AC21+AC18</f>
        <v>0</v>
      </c>
    </row>
    <row r="23" customFormat="false" ht="18" hidden="false" customHeight="true" outlineLevel="0" collapsed="false">
      <c r="A23" s="148"/>
      <c r="B23" s="149" t="s">
        <v>303</v>
      </c>
      <c r="C23" s="150" t="n">
        <f aca="false">C22-C10-C13</f>
        <v>0</v>
      </c>
      <c r="D23" s="150" t="n">
        <f aca="false">D22-D10-D13</f>
        <v>0</v>
      </c>
      <c r="E23" s="150" t="n">
        <f aca="false">E22-E10-E13</f>
        <v>0</v>
      </c>
      <c r="F23" s="150" t="n">
        <f aca="false">F22-F10-F13</f>
        <v>0</v>
      </c>
      <c r="G23" s="150" t="n">
        <f aca="false">G22-G10-G13</f>
        <v>0</v>
      </c>
      <c r="H23" s="150" t="n">
        <f aca="false">H22-H10-H13</f>
        <v>0</v>
      </c>
      <c r="I23" s="150" t="n">
        <f aca="false">I22-I10-I13</f>
        <v>0</v>
      </c>
      <c r="J23" s="150" t="n">
        <f aca="false">J22-J10-J13</f>
        <v>0</v>
      </c>
      <c r="K23" s="150" t="n">
        <f aca="false">K22-K10-K13</f>
        <v>0</v>
      </c>
      <c r="L23" s="150" t="n">
        <f aca="false">L22-L10-L13</f>
        <v>0</v>
      </c>
      <c r="M23" s="150" t="n">
        <f aca="false">M22-M10-M13</f>
        <v>0</v>
      </c>
      <c r="N23" s="150" t="n">
        <f aca="false">N22-N10-N13</f>
        <v>0</v>
      </c>
      <c r="O23" s="150" t="n">
        <f aca="false">O22-O10-O13</f>
        <v>0</v>
      </c>
      <c r="P23" s="150" t="n">
        <f aca="false">P22-P10-P13</f>
        <v>0</v>
      </c>
      <c r="Q23" s="150" t="n">
        <f aca="false">Q22-Q10-Q13</f>
        <v>0</v>
      </c>
      <c r="R23" s="150" t="n">
        <f aca="false">R22-R10-R13</f>
        <v>0</v>
      </c>
      <c r="S23" s="150" t="n">
        <f aca="false">S22-S10-S13</f>
        <v>0</v>
      </c>
      <c r="T23" s="150" t="n">
        <f aca="false">T22-T10-T13</f>
        <v>0</v>
      </c>
      <c r="U23" s="150" t="n">
        <f aca="false">U22-U10-U13</f>
        <v>0</v>
      </c>
      <c r="V23" s="150" t="n">
        <f aca="false">V22-V10-V13</f>
        <v>0</v>
      </c>
      <c r="W23" s="150" t="n">
        <f aca="false">W22-W10-W13</f>
        <v>0</v>
      </c>
      <c r="X23" s="150" t="n">
        <f aca="false">X22-X10-X13</f>
        <v>0</v>
      </c>
      <c r="Y23" s="150" t="n">
        <f aca="false">Y22-Y10-Y13</f>
        <v>0</v>
      </c>
      <c r="Z23" s="150" t="n">
        <f aca="false">Z22-Z10-Z13</f>
        <v>0</v>
      </c>
      <c r="AA23" s="150" t="n">
        <f aca="false">AA22-AA10-AA13</f>
        <v>0</v>
      </c>
      <c r="AB23" s="150" t="n">
        <f aca="false">AB22-AB10-AB13</f>
        <v>0</v>
      </c>
      <c r="AC23" s="150" t="n">
        <f aca="false">AC22-AC10-AC13</f>
        <v>0</v>
      </c>
    </row>
    <row r="24" customFormat="false" ht="12" hidden="false" customHeight="false" outlineLevel="0" collapsed="false">
      <c r="A24" s="151"/>
      <c r="F24" s="109"/>
      <c r="G24" s="109"/>
      <c r="H24" s="109"/>
      <c r="I24" s="109"/>
      <c r="J24" s="109"/>
      <c r="K24" s="109"/>
      <c r="L24" s="109"/>
    </row>
    <row r="25" customFormat="false" ht="12" hidden="false" customHeight="false" outlineLevel="0" collapsed="false">
      <c r="A25" s="152" t="s">
        <v>304</v>
      </c>
      <c r="B25" s="111"/>
      <c r="F25" s="109"/>
      <c r="G25" s="109"/>
      <c r="H25" s="109"/>
    </row>
    <row r="26" customFormat="false" ht="12" hidden="false" customHeight="false" outlineLevel="0" collapsed="false">
      <c r="A26" s="152"/>
      <c r="B26" s="111" t="s">
        <v>305</v>
      </c>
      <c r="F26" s="109"/>
      <c r="G26" s="109"/>
      <c r="H26" s="109"/>
    </row>
    <row r="27" customFormat="false" ht="12" hidden="false" customHeight="false" outlineLevel="0" collapsed="false">
      <c r="A27" s="152"/>
      <c r="B27" s="111" t="s">
        <v>306</v>
      </c>
      <c r="F27" s="109"/>
      <c r="G27" s="109"/>
      <c r="H27" s="109"/>
    </row>
    <row r="28" customFormat="false" ht="12" hidden="false" customHeight="false" outlineLevel="0" collapsed="false">
      <c r="A28" s="152"/>
      <c r="B28" s="111" t="s">
        <v>307</v>
      </c>
      <c r="F28" s="109"/>
      <c r="G28" s="109"/>
      <c r="H28" s="109"/>
      <c r="J28" s="109"/>
      <c r="K28" s="109"/>
      <c r="L28" s="109"/>
    </row>
    <row r="29" customFormat="false" ht="12" hidden="false" customHeight="false" outlineLevel="0" collapsed="false">
      <c r="A29" s="152"/>
      <c r="B29" s="111" t="s">
        <v>308</v>
      </c>
      <c r="F29" s="109"/>
      <c r="G29" s="109"/>
      <c r="H29" s="109"/>
      <c r="J29" s="109"/>
      <c r="K29" s="109"/>
      <c r="L29" s="109"/>
    </row>
    <row r="30" customFormat="false" ht="8.25" hidden="false" customHeight="true" outlineLevel="0" collapsed="false">
      <c r="A30" s="152" t="s">
        <v>309</v>
      </c>
      <c r="B30" s="111"/>
      <c r="F30" s="109"/>
      <c r="G30" s="109"/>
      <c r="H30" s="109"/>
      <c r="J30" s="153"/>
      <c r="K30" s="153"/>
      <c r="L30" s="153"/>
    </row>
    <row r="31" customFormat="false" ht="12" hidden="false" customHeight="false" outlineLevel="0" collapsed="false">
      <c r="A31" s="151"/>
      <c r="F31" s="109"/>
      <c r="G31" s="109"/>
      <c r="H31" s="109"/>
    </row>
    <row r="32" customFormat="false" ht="12" hidden="false" customHeight="false" outlineLevel="0" collapsed="false">
      <c r="A32" s="151"/>
      <c r="F32" s="109"/>
      <c r="G32" s="109"/>
      <c r="H32" s="109"/>
    </row>
    <row r="33" customFormat="false" ht="6" hidden="false" customHeight="true" outlineLevel="0" collapsed="false">
      <c r="A33" s="151"/>
      <c r="F33" s="109"/>
      <c r="G33" s="109"/>
      <c r="H33" s="109"/>
    </row>
    <row r="34" customFormat="false" ht="12" hidden="false" customHeight="false" outlineLevel="0" collapsed="false">
      <c r="F34" s="109"/>
      <c r="G34" s="109"/>
      <c r="H34" s="109"/>
    </row>
    <row r="35" customFormat="false" ht="12" hidden="false" customHeight="false" outlineLevel="0" collapsed="false">
      <c r="F35" s="109"/>
      <c r="G35" s="109"/>
      <c r="H35" s="109"/>
    </row>
    <row r="36" customFormat="false" ht="12" hidden="false" customHeight="false" outlineLevel="0" collapsed="false">
      <c r="F36" s="109"/>
      <c r="G36" s="109"/>
      <c r="H36" s="109"/>
    </row>
    <row r="37" customFormat="false" ht="12" hidden="false" customHeight="false" outlineLevel="0" collapsed="false">
      <c r="F37" s="109"/>
      <c r="G37" s="109"/>
      <c r="H37" s="109"/>
    </row>
    <row r="38" customFormat="false" ht="12" hidden="false" customHeight="false" outlineLevel="0" collapsed="false">
      <c r="F38" s="109"/>
      <c r="G38" s="109"/>
      <c r="H38" s="109"/>
    </row>
    <row r="39" customFormat="false" ht="12" hidden="false" customHeight="false" outlineLevel="0" collapsed="false">
      <c r="F39" s="109"/>
      <c r="G39" s="109"/>
      <c r="H39" s="109"/>
    </row>
    <row r="40" customFormat="false" ht="12" hidden="false" customHeight="false" outlineLevel="0" collapsed="false">
      <c r="F40" s="109"/>
      <c r="G40" s="109"/>
      <c r="H40" s="109"/>
    </row>
    <row r="41" customFormat="false" ht="12" hidden="false" customHeight="false" outlineLevel="0" collapsed="false">
      <c r="F41" s="109"/>
      <c r="G41" s="109"/>
      <c r="H41" s="109"/>
    </row>
    <row r="42" customFormat="false" ht="12" hidden="false" customHeight="false" outlineLevel="0" collapsed="false">
      <c r="F42" s="109"/>
      <c r="G42" s="109"/>
      <c r="H42" s="109"/>
    </row>
    <row r="43" customFormat="false" ht="12" hidden="false" customHeight="false" outlineLevel="0" collapsed="false">
      <c r="F43" s="109"/>
      <c r="G43" s="109"/>
      <c r="H43" s="109"/>
    </row>
    <row r="44" customFormat="false" ht="12" hidden="false" customHeight="false" outlineLevel="0" collapsed="false">
      <c r="F44" s="109"/>
      <c r="G44" s="109"/>
      <c r="H44" s="109"/>
    </row>
    <row r="45" customFormat="false" ht="12" hidden="false" customHeight="false" outlineLevel="0" collapsed="false">
      <c r="F45" s="109"/>
      <c r="G45" s="109"/>
      <c r="H45" s="109"/>
    </row>
    <row r="46" customFormat="false" ht="12" hidden="false" customHeight="false" outlineLevel="0" collapsed="false">
      <c r="F46" s="109"/>
      <c r="G46" s="109"/>
      <c r="H46" s="109"/>
    </row>
    <row r="47" customFormat="false" ht="12" hidden="false" customHeight="false" outlineLevel="0" collapsed="false">
      <c r="F47" s="109"/>
      <c r="G47" s="109"/>
      <c r="H47" s="109"/>
    </row>
    <row r="48" customFormat="false" ht="12" hidden="false" customHeight="false" outlineLevel="0" collapsed="false">
      <c r="F48" s="109"/>
      <c r="G48" s="109"/>
      <c r="H48" s="109"/>
    </row>
    <row r="49" customFormat="false" ht="12" hidden="false" customHeight="false" outlineLevel="0" collapsed="false">
      <c r="F49" s="109"/>
      <c r="G49" s="109"/>
      <c r="H49" s="109"/>
    </row>
    <row r="50" customFormat="false" ht="12" hidden="false" customHeight="false" outlineLevel="0" collapsed="false">
      <c r="F50" s="109"/>
      <c r="G50" s="109"/>
      <c r="H50" s="109"/>
    </row>
    <row r="51" customFormat="false" ht="12" hidden="false" customHeight="false" outlineLevel="0" collapsed="false">
      <c r="F51" s="109"/>
      <c r="G51" s="109"/>
      <c r="H51" s="109"/>
    </row>
    <row r="52" customFormat="false" ht="12" hidden="false" customHeight="false" outlineLevel="0" collapsed="false">
      <c r="F52" s="109"/>
      <c r="G52" s="109"/>
      <c r="H52" s="109"/>
    </row>
    <row r="53" customFormat="false" ht="12" hidden="false" customHeight="false" outlineLevel="0" collapsed="false">
      <c r="F53" s="109"/>
      <c r="G53" s="109"/>
      <c r="H53" s="109"/>
    </row>
    <row r="54" customFormat="false" ht="12" hidden="false" customHeight="false" outlineLevel="0" collapsed="false">
      <c r="F54" s="109"/>
      <c r="G54" s="109"/>
      <c r="H54" s="109"/>
    </row>
    <row r="55" customFormat="false" ht="12" hidden="false" customHeight="false" outlineLevel="0" collapsed="false">
      <c r="F55" s="109"/>
      <c r="G55" s="109"/>
      <c r="H55" s="109"/>
    </row>
    <row r="56" customFormat="false" ht="12" hidden="false" customHeight="false" outlineLevel="0" collapsed="false">
      <c r="F56" s="109"/>
      <c r="G56" s="109"/>
      <c r="H56" s="109"/>
    </row>
    <row r="57" customFormat="false" ht="12" hidden="false" customHeight="false" outlineLevel="0" collapsed="false">
      <c r="F57" s="109"/>
      <c r="G57" s="109"/>
      <c r="H57" s="109"/>
    </row>
    <row r="58" customFormat="false" ht="12" hidden="false" customHeight="false" outlineLevel="0" collapsed="false">
      <c r="F58" s="109"/>
      <c r="G58" s="109"/>
      <c r="H58" s="109"/>
    </row>
    <row r="59" customFormat="false" ht="12" hidden="false" customHeight="false" outlineLevel="0" collapsed="false">
      <c r="F59" s="109"/>
      <c r="G59" s="109"/>
      <c r="H59" s="109"/>
    </row>
    <row r="60" customFormat="false" ht="12" hidden="false" customHeight="false" outlineLevel="0" collapsed="false">
      <c r="F60" s="109"/>
      <c r="G60" s="109"/>
      <c r="H60" s="109"/>
    </row>
    <row r="61" customFormat="false" ht="12" hidden="false" customHeight="false" outlineLevel="0" collapsed="false">
      <c r="F61" s="109"/>
      <c r="G61" s="109"/>
      <c r="H61" s="109"/>
    </row>
    <row r="62" customFormat="false" ht="12" hidden="false" customHeight="false" outlineLevel="0" collapsed="false">
      <c r="F62" s="109"/>
      <c r="G62" s="109"/>
      <c r="H62" s="109"/>
    </row>
    <row r="63" customFormat="false" ht="12" hidden="false" customHeight="false" outlineLevel="0" collapsed="false">
      <c r="F63" s="109"/>
      <c r="G63" s="109"/>
      <c r="H63" s="109"/>
    </row>
    <row r="64" customFormat="false" ht="12" hidden="false" customHeight="false" outlineLevel="0" collapsed="false">
      <c r="F64" s="109"/>
      <c r="G64" s="109"/>
      <c r="H64" s="109"/>
    </row>
    <row r="65" customFormat="false" ht="12" hidden="false" customHeight="false" outlineLevel="0" collapsed="false">
      <c r="F65" s="109"/>
      <c r="G65" s="109"/>
      <c r="H65" s="109"/>
    </row>
    <row r="66" customFormat="false" ht="12" hidden="false" customHeight="false" outlineLevel="0" collapsed="false">
      <c r="F66" s="109"/>
      <c r="G66" s="109"/>
      <c r="H66" s="109"/>
    </row>
    <row r="67" customFormat="false" ht="12" hidden="false" customHeight="false" outlineLevel="0" collapsed="false">
      <c r="F67" s="109"/>
      <c r="G67" s="109"/>
      <c r="H67" s="109"/>
    </row>
    <row r="68" customFormat="false" ht="12" hidden="false" customHeight="false" outlineLevel="0" collapsed="false">
      <c r="F68" s="109"/>
      <c r="G68" s="109"/>
      <c r="H68" s="109"/>
    </row>
    <row r="69" customFormat="false" ht="12" hidden="false" customHeight="false" outlineLevel="0" collapsed="false">
      <c r="F69" s="109"/>
      <c r="G69" s="109"/>
      <c r="H69" s="109"/>
    </row>
    <row r="70" customFormat="false" ht="12" hidden="false" customHeight="false" outlineLevel="0" collapsed="false">
      <c r="F70" s="109"/>
      <c r="G70" s="109"/>
      <c r="H70" s="109"/>
    </row>
    <row r="71" customFormat="false" ht="12" hidden="false" customHeight="false" outlineLevel="0" collapsed="false">
      <c r="F71" s="109"/>
      <c r="G71" s="109"/>
      <c r="H71" s="109"/>
    </row>
    <row r="72" customFormat="false" ht="12" hidden="false" customHeight="false" outlineLevel="0" collapsed="false">
      <c r="F72" s="109"/>
      <c r="G72" s="109"/>
      <c r="H72" s="109"/>
    </row>
    <row r="73" customFormat="false" ht="12" hidden="false" customHeight="false" outlineLevel="0" collapsed="false">
      <c r="F73" s="109"/>
      <c r="G73" s="109"/>
      <c r="H73" s="109"/>
    </row>
    <row r="74" customFormat="false" ht="12" hidden="false" customHeight="false" outlineLevel="0" collapsed="false">
      <c r="G74" s="154"/>
      <c r="H74" s="109"/>
    </row>
    <row r="75" customFormat="false" ht="12" hidden="false" customHeight="false" outlineLevel="0" collapsed="false">
      <c r="G75" s="154"/>
      <c r="H75" s="109"/>
    </row>
    <row r="76" customFormat="false" ht="12" hidden="false" customHeight="false" outlineLevel="0" collapsed="false">
      <c r="G76" s="154"/>
      <c r="H76" s="109"/>
    </row>
    <row r="77" customFormat="false" ht="12" hidden="false" customHeight="false" outlineLevel="0" collapsed="false">
      <c r="G77" s="154"/>
      <c r="H77" s="109"/>
    </row>
    <row r="78" customFormat="false" ht="12" hidden="false" customHeight="false" outlineLevel="0" collapsed="false">
      <c r="G78" s="154"/>
      <c r="H78" s="109"/>
    </row>
  </sheetData>
  <mergeCells count="6">
    <mergeCell ref="A1:B1"/>
    <mergeCell ref="A3:A4"/>
    <mergeCell ref="B3:B4"/>
    <mergeCell ref="C3:E3"/>
    <mergeCell ref="F3:AC3"/>
    <mergeCell ref="J30:L30"/>
  </mergeCells>
  <printOptions headings="false" gridLines="false" gridLinesSet="true" horizontalCentered="false" verticalCentered="false"/>
  <pageMargins left="0.708333333333333" right="0.708333333333333" top="0.748611111111111" bottom="0.677777777777778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d - Osoby fizyczne</oddHeader>
    <oddFooter>&amp;L............................, dnia  .........................      &amp;RPieczęć wnioskodawcy  oraz pieczątki stanowiskowe i podpisy osób
reprezentujących wnioskodawcę </oddFooter>
  </headerFooter>
  <colBreaks count="1" manualBreakCount="1">
    <brk id="1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86" activeCellId="0" sqref="E86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4.28"/>
    <col collapsed="false" customWidth="true" hidden="false" outlineLevel="0" max="2" min="2" style="106" width="64.28"/>
    <col collapsed="false" customWidth="true" hidden="false" outlineLevel="0" max="5" min="3" style="106" width="12.7"/>
    <col collapsed="false" customWidth="true" hidden="false" outlineLevel="0" max="6" min="6" style="107" width="12.7"/>
    <col collapsed="false" customWidth="true" hidden="false" outlineLevel="0" max="7" min="7" style="106" width="10.71"/>
    <col collapsed="false" customWidth="true" hidden="false" outlineLevel="0" max="8" min="8" style="106" width="10.41"/>
    <col collapsed="false" customWidth="true" hidden="false" outlineLevel="0" max="9" min="9" style="106" width="10.85"/>
    <col collapsed="false" customWidth="true" hidden="false" outlineLevel="0" max="10" min="10" style="106" width="10.99"/>
    <col collapsed="false" customWidth="true" hidden="false" outlineLevel="0" max="11" min="11" style="106" width="11.99"/>
    <col collapsed="false" customWidth="true" hidden="false" outlineLevel="0" max="12" min="12" style="106" width="10.85"/>
    <col collapsed="false" customWidth="true" hidden="false" outlineLevel="0" max="13" min="13" style="106" width="10.28"/>
    <col collapsed="false" customWidth="true" hidden="false" outlineLevel="0" max="14" min="14" style="106" width="9.99"/>
    <col collapsed="false" customWidth="true" hidden="false" outlineLevel="0" max="15" min="15" style="106" width="9.85"/>
    <col collapsed="false" customWidth="true" hidden="false" outlineLevel="0" max="16" min="16" style="106" width="10.13"/>
    <col collapsed="false" customWidth="true" hidden="false" outlineLevel="0" max="17" min="17" style="106" width="9.99"/>
    <col collapsed="false" customWidth="true" hidden="false" outlineLevel="0" max="18" min="18" style="106" width="9.85"/>
    <col collapsed="false" customWidth="true" hidden="false" outlineLevel="0" max="19" min="19" style="106" width="10.13"/>
    <col collapsed="false" customWidth="true" hidden="false" outlineLevel="0" max="20" min="20" style="106" width="10.56"/>
    <col collapsed="false" customWidth="true" hidden="false" outlineLevel="0" max="29" min="21" style="106" width="9.41"/>
    <col collapsed="false" customWidth="false" hidden="false" outlineLevel="0" max="257" min="30" style="106" width="9.14"/>
  </cols>
  <sheetData>
    <row r="1" customFormat="false" ht="15" hidden="false" customHeight="true" outlineLevel="0" collapsed="false">
      <c r="A1" s="108" t="s">
        <v>0</v>
      </c>
      <c r="B1" s="108"/>
      <c r="F1" s="109"/>
      <c r="I1" s="0"/>
      <c r="J1" s="0"/>
      <c r="K1" s="0"/>
    </row>
    <row r="2" customFormat="false" ht="12" hidden="false" customHeight="false" outlineLevel="0" collapsed="false">
      <c r="B2" s="110" t="s">
        <v>2</v>
      </c>
      <c r="E2" s="111"/>
      <c r="F2" s="109"/>
    </row>
    <row r="3" customFormat="false" ht="18" hidden="false" customHeight="true" outlineLevel="0" collapsed="false">
      <c r="A3" s="112" t="s">
        <v>276</v>
      </c>
      <c r="B3" s="112" t="s">
        <v>277</v>
      </c>
      <c r="C3" s="112" t="s">
        <v>278</v>
      </c>
      <c r="D3" s="112"/>
      <c r="E3" s="112"/>
      <c r="F3" s="112" t="s">
        <v>279</v>
      </c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</row>
    <row r="4" customFormat="false" ht="18" hidden="false" customHeight="true" outlineLevel="0" collapsed="false">
      <c r="A4" s="112"/>
      <c r="B4" s="112"/>
      <c r="C4" s="113" t="s">
        <v>6</v>
      </c>
      <c r="D4" s="113" t="s">
        <v>6</v>
      </c>
      <c r="E4" s="113" t="s">
        <v>6</v>
      </c>
      <c r="F4" s="114" t="s">
        <v>280</v>
      </c>
      <c r="G4" s="115" t="s">
        <v>280</v>
      </c>
      <c r="H4" s="115" t="s">
        <v>280</v>
      </c>
      <c r="I4" s="115" t="s">
        <v>280</v>
      </c>
      <c r="J4" s="115" t="s">
        <v>280</v>
      </c>
      <c r="K4" s="115" t="s">
        <v>280</v>
      </c>
      <c r="L4" s="115" t="s">
        <v>280</v>
      </c>
      <c r="M4" s="115" t="s">
        <v>280</v>
      </c>
      <c r="N4" s="115" t="s">
        <v>280</v>
      </c>
      <c r="O4" s="115" t="s">
        <v>280</v>
      </c>
      <c r="P4" s="115" t="s">
        <v>280</v>
      </c>
      <c r="Q4" s="115" t="s">
        <v>280</v>
      </c>
      <c r="R4" s="115" t="s">
        <v>280</v>
      </c>
      <c r="S4" s="115" t="s">
        <v>280</v>
      </c>
      <c r="T4" s="115" t="s">
        <v>280</v>
      </c>
      <c r="U4" s="115" t="s">
        <v>280</v>
      </c>
      <c r="V4" s="115" t="s">
        <v>280</v>
      </c>
      <c r="W4" s="115" t="s">
        <v>280</v>
      </c>
      <c r="X4" s="115" t="s">
        <v>280</v>
      </c>
      <c r="Y4" s="115" t="s">
        <v>280</v>
      </c>
      <c r="Z4" s="115" t="s">
        <v>280</v>
      </c>
      <c r="AA4" s="115" t="s">
        <v>280</v>
      </c>
      <c r="AB4" s="115" t="s">
        <v>280</v>
      </c>
      <c r="AC4" s="115" t="s">
        <v>280</v>
      </c>
    </row>
    <row r="5" customFormat="false" ht="18" hidden="false" customHeight="true" outlineLevel="0" collapsed="false">
      <c r="A5" s="116" t="s">
        <v>281</v>
      </c>
      <c r="B5" s="117" t="s">
        <v>310</v>
      </c>
      <c r="C5" s="118"/>
      <c r="D5" s="118"/>
      <c r="E5" s="118"/>
      <c r="F5" s="119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</row>
    <row r="6" customFormat="false" ht="18" hidden="false" customHeight="true" outlineLevel="0" collapsed="false">
      <c r="A6" s="116"/>
      <c r="B6" s="155" t="s">
        <v>311</v>
      </c>
      <c r="C6" s="118"/>
      <c r="D6" s="118"/>
      <c r="E6" s="118"/>
      <c r="F6" s="119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8" hidden="false" customHeight="true" outlineLevel="0" collapsed="false">
      <c r="A7" s="116" t="s">
        <v>283</v>
      </c>
      <c r="B7" s="134" t="s">
        <v>312</v>
      </c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</row>
    <row r="8" customFormat="false" ht="18" hidden="false" customHeight="true" outlineLevel="0" collapsed="false">
      <c r="A8" s="116" t="s">
        <v>287</v>
      </c>
      <c r="B8" s="134" t="s">
        <v>313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</row>
    <row r="9" customFormat="false" ht="18" hidden="false" customHeight="true" outlineLevel="0" collapsed="false">
      <c r="A9" s="124" t="s">
        <v>294</v>
      </c>
      <c r="B9" s="156" t="s">
        <v>314</v>
      </c>
      <c r="C9" s="157" t="n">
        <f aca="false">C5+C7-C8</f>
        <v>0</v>
      </c>
      <c r="D9" s="157" t="n">
        <f aca="false">D5+D7-D8</f>
        <v>0</v>
      </c>
      <c r="E9" s="157" t="n">
        <f aca="false">E5+E7-E8</f>
        <v>0</v>
      </c>
      <c r="F9" s="157" t="n">
        <f aca="false">F5+F7-F8</f>
        <v>0</v>
      </c>
      <c r="G9" s="157" t="n">
        <f aca="false">G5+G7-G8</f>
        <v>0</v>
      </c>
      <c r="H9" s="157" t="n">
        <f aca="false">H5+H7-H8</f>
        <v>0</v>
      </c>
      <c r="I9" s="157" t="n">
        <f aca="false">I5+I7-I8</f>
        <v>0</v>
      </c>
      <c r="J9" s="157" t="n">
        <f aca="false">J5+J7-J8</f>
        <v>0</v>
      </c>
      <c r="K9" s="157" t="n">
        <f aca="false">K5+K7-K8</f>
        <v>0</v>
      </c>
      <c r="L9" s="157" t="n">
        <f aca="false">L5+L7-L8</f>
        <v>0</v>
      </c>
      <c r="M9" s="157" t="n">
        <f aca="false">M5+M7-M8</f>
        <v>0</v>
      </c>
      <c r="N9" s="157" t="n">
        <f aca="false">N5+N7-N8</f>
        <v>0</v>
      </c>
      <c r="O9" s="157" t="n">
        <f aca="false">O5+O7-O8</f>
        <v>0</v>
      </c>
      <c r="P9" s="157" t="n">
        <f aca="false">P5+P7-P8</f>
        <v>0</v>
      </c>
      <c r="Q9" s="157" t="n">
        <f aca="false">Q5+Q7-Q8</f>
        <v>0</v>
      </c>
      <c r="R9" s="157" t="n">
        <f aca="false">R5+R7-R8</f>
        <v>0</v>
      </c>
      <c r="S9" s="157" t="n">
        <f aca="false">S5+S7-S8</f>
        <v>0</v>
      </c>
      <c r="T9" s="157" t="n">
        <f aca="false">T5+T7-T8</f>
        <v>0</v>
      </c>
      <c r="U9" s="157" t="n">
        <f aca="false">U5+U7-U8</f>
        <v>0</v>
      </c>
      <c r="V9" s="157" t="n">
        <f aca="false">V5+V7-V8</f>
        <v>0</v>
      </c>
      <c r="W9" s="157" t="n">
        <f aca="false">W5+W7-W8</f>
        <v>0</v>
      </c>
      <c r="X9" s="157" t="n">
        <f aca="false">X5+X7-X8</f>
        <v>0</v>
      </c>
      <c r="Y9" s="157" t="n">
        <f aca="false">Y5+Y7-Y8</f>
        <v>0</v>
      </c>
      <c r="Z9" s="157" t="n">
        <f aca="false">Z5+Z7-Z8</f>
        <v>0</v>
      </c>
      <c r="AA9" s="157" t="n">
        <f aca="false">AA5+AA7-AA8</f>
        <v>0</v>
      </c>
      <c r="AB9" s="157" t="n">
        <f aca="false">AB5+AB7-AB8</f>
        <v>0</v>
      </c>
      <c r="AC9" s="157" t="n">
        <f aca="false">AC5+AC7-AC8</f>
        <v>0</v>
      </c>
      <c r="AD9" s="158"/>
    </row>
    <row r="10" customFormat="false" ht="18" hidden="false" customHeight="true" outlineLevel="0" collapsed="false">
      <c r="A10" s="116"/>
      <c r="B10" s="155" t="s">
        <v>311</v>
      </c>
      <c r="C10" s="139"/>
      <c r="D10" s="139"/>
      <c r="E10" s="139"/>
      <c r="F10" s="15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</row>
    <row r="11" customFormat="false" ht="18" hidden="false" customHeight="true" outlineLevel="0" collapsed="false">
      <c r="A11" s="124" t="s">
        <v>296</v>
      </c>
      <c r="B11" s="140" t="s">
        <v>315</v>
      </c>
      <c r="C11" s="141" t="n">
        <f aca="false">C12+C15</f>
        <v>0</v>
      </c>
      <c r="D11" s="141" t="n">
        <f aca="false">D12+D15</f>
        <v>0</v>
      </c>
      <c r="E11" s="141" t="n">
        <f aca="false">E12+E15</f>
        <v>0</v>
      </c>
      <c r="F11" s="141" t="n">
        <f aca="false">F12+F15</f>
        <v>0</v>
      </c>
      <c r="G11" s="141" t="n">
        <f aca="false">G12+G15</f>
        <v>0</v>
      </c>
      <c r="H11" s="141" t="n">
        <f aca="false">H12+H15</f>
        <v>0</v>
      </c>
      <c r="I11" s="141" t="n">
        <f aca="false">I12+I15</f>
        <v>0</v>
      </c>
      <c r="J11" s="141" t="n">
        <f aca="false">J12+J15</f>
        <v>0</v>
      </c>
      <c r="K11" s="141" t="n">
        <f aca="false">K12+K15</f>
        <v>0</v>
      </c>
      <c r="L11" s="141" t="n">
        <f aca="false">L12+L15</f>
        <v>0</v>
      </c>
      <c r="M11" s="141" t="n">
        <f aca="false">M12+M15</f>
        <v>0</v>
      </c>
      <c r="N11" s="141" t="n">
        <f aca="false">N12+N15</f>
        <v>0</v>
      </c>
      <c r="O11" s="141" t="n">
        <f aca="false">O12+O15</f>
        <v>0</v>
      </c>
      <c r="P11" s="141" t="n">
        <f aca="false">P12+P15</f>
        <v>0</v>
      </c>
      <c r="Q11" s="141" t="n">
        <f aca="false">Q12+Q15</f>
        <v>0</v>
      </c>
      <c r="R11" s="141" t="n">
        <f aca="false">R12+R15</f>
        <v>0</v>
      </c>
      <c r="S11" s="141" t="n">
        <f aca="false">S12+S15</f>
        <v>0</v>
      </c>
      <c r="T11" s="141" t="n">
        <f aca="false">T12+T15</f>
        <v>0</v>
      </c>
      <c r="U11" s="141" t="n">
        <f aca="false">U12+U15</f>
        <v>0</v>
      </c>
      <c r="V11" s="141" t="n">
        <f aca="false">V12+V15</f>
        <v>0</v>
      </c>
      <c r="W11" s="141" t="n">
        <f aca="false">W12+W15</f>
        <v>0</v>
      </c>
      <c r="X11" s="141" t="n">
        <f aca="false">X12+X15</f>
        <v>0</v>
      </c>
      <c r="Y11" s="141" t="n">
        <f aca="false">Y12+Y15</f>
        <v>0</v>
      </c>
      <c r="Z11" s="141" t="n">
        <f aca="false">Z12+Z15</f>
        <v>0</v>
      </c>
      <c r="AA11" s="141" t="n">
        <f aca="false">AA12+AA15</f>
        <v>0</v>
      </c>
      <c r="AB11" s="141" t="n">
        <f aca="false">AB12+AB15</f>
        <v>0</v>
      </c>
      <c r="AC11" s="141" t="n">
        <f aca="false">AC12+AC15</f>
        <v>0</v>
      </c>
    </row>
    <row r="12" customFormat="false" ht="27.75" hidden="false" customHeight="true" outlineLevel="0" collapsed="false">
      <c r="A12" s="124" t="s">
        <v>203</v>
      </c>
      <c r="B12" s="160" t="s">
        <v>289</v>
      </c>
      <c r="C12" s="132" t="n">
        <f aca="false">SUM(C13:C14)</f>
        <v>0</v>
      </c>
      <c r="D12" s="132" t="n">
        <f aca="false">SUM(D13:D14)</f>
        <v>0</v>
      </c>
      <c r="E12" s="132" t="n">
        <f aca="false">SUM(E13:E14)</f>
        <v>0</v>
      </c>
      <c r="F12" s="132" t="n">
        <f aca="false">SUM(F13:F14)</f>
        <v>0</v>
      </c>
      <c r="G12" s="132" t="n">
        <f aca="false">SUM(G13:G14)</f>
        <v>0</v>
      </c>
      <c r="H12" s="132" t="n">
        <f aca="false">SUM(H13:H14)</f>
        <v>0</v>
      </c>
      <c r="I12" s="132" t="n">
        <f aca="false">SUM(I13:I14)</f>
        <v>0</v>
      </c>
      <c r="J12" s="132" t="n">
        <f aca="false">SUM(J13:J14)</f>
        <v>0</v>
      </c>
      <c r="K12" s="132" t="n">
        <f aca="false">SUM(K13:K14)</f>
        <v>0</v>
      </c>
      <c r="L12" s="132" t="n">
        <f aca="false">SUM(L13:L14)</f>
        <v>0</v>
      </c>
      <c r="M12" s="132" t="n">
        <f aca="false">SUM(M13:M14)</f>
        <v>0</v>
      </c>
      <c r="N12" s="132" t="n">
        <f aca="false">SUM(N13:N14)</f>
        <v>0</v>
      </c>
      <c r="O12" s="132" t="n">
        <f aca="false">SUM(O13:O14)</f>
        <v>0</v>
      </c>
      <c r="P12" s="132" t="n">
        <f aca="false">SUM(P13:P14)</f>
        <v>0</v>
      </c>
      <c r="Q12" s="132" t="n">
        <f aca="false">SUM(Q13:Q14)</f>
        <v>0</v>
      </c>
      <c r="R12" s="132" t="n">
        <f aca="false">SUM(R13:R14)</f>
        <v>0</v>
      </c>
      <c r="S12" s="132" t="n">
        <f aca="false">SUM(S13:S14)</f>
        <v>0</v>
      </c>
      <c r="T12" s="132" t="n">
        <f aca="false">SUM(T13:T14)</f>
        <v>0</v>
      </c>
      <c r="U12" s="132" t="n">
        <f aca="false">SUM(U13:U14)</f>
        <v>0</v>
      </c>
      <c r="V12" s="132" t="n">
        <f aca="false">SUM(V13:V14)</f>
        <v>0</v>
      </c>
      <c r="W12" s="132" t="n">
        <f aca="false">SUM(W13:W14)</f>
        <v>0</v>
      </c>
      <c r="X12" s="132" t="n">
        <f aca="false">SUM(X13:X14)</f>
        <v>0</v>
      </c>
      <c r="Y12" s="132" t="n">
        <f aca="false">SUM(Y13:Y14)</f>
        <v>0</v>
      </c>
      <c r="Z12" s="132" t="n">
        <f aca="false">SUM(Z13:Z14)</f>
        <v>0</v>
      </c>
      <c r="AA12" s="132" t="n">
        <f aca="false">SUM(AA13:AA14)</f>
        <v>0</v>
      </c>
      <c r="AB12" s="132" t="n">
        <f aca="false">SUM(AB13:AB14)</f>
        <v>0</v>
      </c>
      <c r="AC12" s="132" t="n">
        <f aca="false">SUM(AC13:AC14)</f>
        <v>0</v>
      </c>
    </row>
    <row r="13" customFormat="false" ht="18" hidden="false" customHeight="true" outlineLevel="0" collapsed="false">
      <c r="A13" s="161"/>
      <c r="B13" s="162" t="s">
        <v>290</v>
      </c>
      <c r="C13" s="130"/>
      <c r="D13" s="130"/>
      <c r="E13" s="130"/>
      <c r="F13" s="131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customFormat="false" ht="18" hidden="false" customHeight="true" outlineLevel="0" collapsed="false">
      <c r="A14" s="161"/>
      <c r="B14" s="162" t="s">
        <v>291</v>
      </c>
      <c r="C14" s="130"/>
      <c r="D14" s="130"/>
      <c r="E14" s="130"/>
      <c r="F14" s="131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customFormat="false" ht="18" hidden="false" customHeight="true" outlineLevel="0" collapsed="false">
      <c r="A15" s="124" t="s">
        <v>204</v>
      </c>
      <c r="B15" s="140" t="s">
        <v>292</v>
      </c>
      <c r="C15" s="132" t="n">
        <f aca="false">SUM(C16:C17)</f>
        <v>0</v>
      </c>
      <c r="D15" s="132" t="n">
        <f aca="false">SUM(D16:D17)</f>
        <v>0</v>
      </c>
      <c r="E15" s="132" t="n">
        <f aca="false">SUM(E16:E17)</f>
        <v>0</v>
      </c>
      <c r="F15" s="132" t="n">
        <f aca="false">SUM(F16:F17)</f>
        <v>0</v>
      </c>
      <c r="G15" s="132" t="n">
        <f aca="false">SUM(G16:G17)</f>
        <v>0</v>
      </c>
      <c r="H15" s="132" t="n">
        <f aca="false">SUM(H16:H17)</f>
        <v>0</v>
      </c>
      <c r="I15" s="132" t="n">
        <f aca="false">SUM(I16:I17)</f>
        <v>0</v>
      </c>
      <c r="J15" s="132" t="n">
        <f aca="false">SUM(J16:J17)</f>
        <v>0</v>
      </c>
      <c r="K15" s="132" t="n">
        <f aca="false">SUM(K16:K17)</f>
        <v>0</v>
      </c>
      <c r="L15" s="132" t="n">
        <f aca="false">SUM(L16:L17)</f>
        <v>0</v>
      </c>
      <c r="M15" s="132" t="n">
        <f aca="false">SUM(M16:M17)</f>
        <v>0</v>
      </c>
      <c r="N15" s="132" t="n">
        <f aca="false">SUM(N16:N17)</f>
        <v>0</v>
      </c>
      <c r="O15" s="132" t="n">
        <f aca="false">SUM(O16:O17)</f>
        <v>0</v>
      </c>
      <c r="P15" s="132" t="n">
        <f aca="false">SUM(P16:P17)</f>
        <v>0</v>
      </c>
      <c r="Q15" s="132" t="n">
        <f aca="false">SUM(Q16:Q17)</f>
        <v>0</v>
      </c>
      <c r="R15" s="132" t="n">
        <f aca="false">SUM(R16:R17)</f>
        <v>0</v>
      </c>
      <c r="S15" s="132" t="n">
        <f aca="false">SUM(S16:S17)</f>
        <v>0</v>
      </c>
      <c r="T15" s="132" t="n">
        <f aca="false">SUM(T16:T17)</f>
        <v>0</v>
      </c>
      <c r="U15" s="132" t="n">
        <f aca="false">SUM(U16:U17)</f>
        <v>0</v>
      </c>
      <c r="V15" s="132" t="n">
        <f aca="false">SUM(V16:V17)</f>
        <v>0</v>
      </c>
      <c r="W15" s="132" t="n">
        <f aca="false">SUM(W16:W17)</f>
        <v>0</v>
      </c>
      <c r="X15" s="132" t="n">
        <f aca="false">SUM(X16:X17)</f>
        <v>0</v>
      </c>
      <c r="Y15" s="132" t="n">
        <f aca="false">SUM(Y16:Y17)</f>
        <v>0</v>
      </c>
      <c r="Z15" s="132" t="n">
        <f aca="false">SUM(Z16:Z17)</f>
        <v>0</v>
      </c>
      <c r="AA15" s="132" t="n">
        <f aca="false">SUM(AA16:AA17)</f>
        <v>0</v>
      </c>
      <c r="AB15" s="132" t="n">
        <f aca="false">SUM(AB16:AB17)</f>
        <v>0</v>
      </c>
      <c r="AC15" s="132" t="n">
        <f aca="false">SUM(AC16:AC17)</f>
        <v>0</v>
      </c>
    </row>
    <row r="16" customFormat="false" ht="18" hidden="false" customHeight="true" outlineLevel="0" collapsed="false">
      <c r="A16" s="161"/>
      <c r="B16" s="162" t="s">
        <v>293</v>
      </c>
      <c r="C16" s="163"/>
      <c r="D16" s="163"/>
      <c r="E16" s="163"/>
      <c r="F16" s="164"/>
      <c r="G16" s="163"/>
      <c r="H16" s="130"/>
      <c r="I16" s="130"/>
      <c r="J16" s="130"/>
      <c r="K16" s="130"/>
      <c r="L16" s="130"/>
      <c r="M16" s="163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customFormat="false" ht="18" hidden="false" customHeight="true" outlineLevel="0" collapsed="false">
      <c r="A17" s="161"/>
      <c r="B17" s="162" t="s">
        <v>291</v>
      </c>
      <c r="C17" s="163"/>
      <c r="D17" s="163"/>
      <c r="E17" s="163"/>
      <c r="F17" s="164"/>
      <c r="G17" s="163"/>
      <c r="H17" s="130"/>
      <c r="I17" s="130"/>
      <c r="J17" s="130"/>
      <c r="K17" s="130"/>
      <c r="L17" s="130"/>
      <c r="M17" s="163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customFormat="false" ht="18" hidden="false" customHeight="true" outlineLevel="0" collapsed="false">
      <c r="A18" s="148"/>
      <c r="B18" s="149" t="s">
        <v>316</v>
      </c>
      <c r="C18" s="165" t="n">
        <f aca="false">C9-C11</f>
        <v>0</v>
      </c>
      <c r="D18" s="165" t="n">
        <f aca="false">D9-D11</f>
        <v>0</v>
      </c>
      <c r="E18" s="165" t="n">
        <f aca="false">E9-E11</f>
        <v>0</v>
      </c>
      <c r="F18" s="165" t="n">
        <f aca="false">F9-F11</f>
        <v>0</v>
      </c>
      <c r="G18" s="165" t="n">
        <f aca="false">G9-G11</f>
        <v>0</v>
      </c>
      <c r="H18" s="165" t="n">
        <f aca="false">H9-H11</f>
        <v>0</v>
      </c>
      <c r="I18" s="165" t="n">
        <f aca="false">I9-I11</f>
        <v>0</v>
      </c>
      <c r="J18" s="165" t="n">
        <f aca="false">J9-J11</f>
        <v>0</v>
      </c>
      <c r="K18" s="165" t="n">
        <f aca="false">K9-K11</f>
        <v>0</v>
      </c>
      <c r="L18" s="165" t="n">
        <f aca="false">L9-L11</f>
        <v>0</v>
      </c>
      <c r="M18" s="165" t="n">
        <f aca="false">M9-M11</f>
        <v>0</v>
      </c>
      <c r="N18" s="165" t="n">
        <f aca="false">N9-N11</f>
        <v>0</v>
      </c>
      <c r="O18" s="165" t="n">
        <f aca="false">O9-O11</f>
        <v>0</v>
      </c>
      <c r="P18" s="165" t="n">
        <f aca="false">P9-P11</f>
        <v>0</v>
      </c>
      <c r="Q18" s="165" t="n">
        <f aca="false">Q9-Q11</f>
        <v>0</v>
      </c>
      <c r="R18" s="165" t="n">
        <f aca="false">R9-R11</f>
        <v>0</v>
      </c>
      <c r="S18" s="165" t="n">
        <f aca="false">S9-S11</f>
        <v>0</v>
      </c>
      <c r="T18" s="165" t="n">
        <f aca="false">T9-T11</f>
        <v>0</v>
      </c>
      <c r="U18" s="165" t="n">
        <f aca="false">U9-U11</f>
        <v>0</v>
      </c>
      <c r="V18" s="165" t="n">
        <f aca="false">V9-V11</f>
        <v>0</v>
      </c>
      <c r="W18" s="165" t="n">
        <f aca="false">W9-W11</f>
        <v>0</v>
      </c>
      <c r="X18" s="165" t="n">
        <f aca="false">X9-X11</f>
        <v>0</v>
      </c>
      <c r="Y18" s="165" t="n">
        <f aca="false">Y9-Y11</f>
        <v>0</v>
      </c>
      <c r="Z18" s="165" t="n">
        <f aca="false">Z9-Z11</f>
        <v>0</v>
      </c>
      <c r="AA18" s="165" t="n">
        <f aca="false">AA9-AA11</f>
        <v>0</v>
      </c>
      <c r="AB18" s="165" t="n">
        <f aca="false">AB9-AB11</f>
        <v>0</v>
      </c>
      <c r="AC18" s="165" t="n">
        <f aca="false">AC9-AC11</f>
        <v>0</v>
      </c>
    </row>
    <row r="19" customFormat="false" ht="12" hidden="false" customHeight="false" outlineLevel="0" collapsed="false">
      <c r="F19" s="109"/>
      <c r="G19" s="109"/>
      <c r="H19" s="109"/>
      <c r="I19" s="109"/>
      <c r="J19" s="109"/>
      <c r="K19" s="109"/>
      <c r="L19" s="109"/>
    </row>
    <row r="20" customFormat="false" ht="12" hidden="false" customHeight="false" outlineLevel="0" collapsed="false">
      <c r="F20" s="109"/>
      <c r="G20" s="109"/>
      <c r="H20" s="109"/>
    </row>
    <row r="21" customFormat="false" ht="6" hidden="false" customHeight="true" outlineLevel="0" collapsed="false">
      <c r="F21" s="109"/>
      <c r="G21" s="109"/>
      <c r="H21" s="109"/>
    </row>
    <row r="22" customFormat="false" ht="12" hidden="false" customHeight="false" outlineLevel="0" collapsed="false">
      <c r="F22" s="109"/>
      <c r="G22" s="109"/>
      <c r="H22" s="109"/>
    </row>
    <row r="23" customFormat="false" ht="12" hidden="false" customHeight="false" outlineLevel="0" collapsed="false">
      <c r="F23" s="109"/>
      <c r="G23" s="109"/>
      <c r="H23" s="109"/>
    </row>
    <row r="24" customFormat="false" ht="12" hidden="false" customHeight="false" outlineLevel="0" collapsed="false">
      <c r="F24" s="109"/>
      <c r="G24" s="109"/>
      <c r="H24" s="109"/>
    </row>
    <row r="25" customFormat="false" ht="12" hidden="false" customHeight="false" outlineLevel="0" collapsed="false">
      <c r="F25" s="109"/>
      <c r="G25" s="109"/>
      <c r="H25" s="109"/>
    </row>
    <row r="26" customFormat="false" ht="12" hidden="false" customHeight="false" outlineLevel="0" collapsed="false">
      <c r="F26" s="109"/>
      <c r="G26" s="109"/>
      <c r="H26" s="109"/>
    </row>
    <row r="27" customFormat="false" ht="12" hidden="false" customHeight="false" outlineLevel="0" collapsed="false">
      <c r="F27" s="109"/>
      <c r="G27" s="109"/>
      <c r="H27" s="109"/>
    </row>
    <row r="28" customFormat="false" ht="12" hidden="false" customHeight="false" outlineLevel="0" collapsed="false">
      <c r="F28" s="109"/>
      <c r="G28" s="109"/>
      <c r="H28" s="109"/>
    </row>
    <row r="29" customFormat="false" ht="12" hidden="false" customHeight="false" outlineLevel="0" collapsed="false">
      <c r="F29" s="109"/>
      <c r="G29" s="109"/>
      <c r="H29" s="109"/>
    </row>
    <row r="30" customFormat="false" ht="12" hidden="false" customHeight="false" outlineLevel="0" collapsed="false">
      <c r="F30" s="109"/>
      <c r="G30" s="109"/>
      <c r="H30" s="109"/>
    </row>
    <row r="31" customFormat="false" ht="12" hidden="false" customHeight="false" outlineLevel="0" collapsed="false">
      <c r="F31" s="109"/>
      <c r="G31" s="109"/>
      <c r="H31" s="109"/>
    </row>
    <row r="32" customFormat="false" ht="12" hidden="false" customHeight="false" outlineLevel="0" collapsed="false">
      <c r="F32" s="109"/>
      <c r="G32" s="109"/>
      <c r="H32" s="109"/>
    </row>
    <row r="33" customFormat="false" ht="12" hidden="false" customHeight="false" outlineLevel="0" collapsed="false">
      <c r="F33" s="109"/>
      <c r="G33" s="109"/>
      <c r="H33" s="109"/>
    </row>
    <row r="34" customFormat="false" ht="12" hidden="false" customHeight="false" outlineLevel="0" collapsed="false">
      <c r="F34" s="109"/>
      <c r="G34" s="109"/>
      <c r="H34" s="109"/>
    </row>
    <row r="35" customFormat="false" ht="12" hidden="false" customHeight="false" outlineLevel="0" collapsed="false">
      <c r="F35" s="109"/>
      <c r="G35" s="109"/>
      <c r="H35" s="109"/>
    </row>
    <row r="36" customFormat="false" ht="12" hidden="false" customHeight="false" outlineLevel="0" collapsed="false">
      <c r="F36" s="109"/>
      <c r="G36" s="109"/>
      <c r="H36" s="109"/>
    </row>
    <row r="37" customFormat="false" ht="12" hidden="false" customHeight="false" outlineLevel="0" collapsed="false">
      <c r="F37" s="109"/>
      <c r="G37" s="109"/>
      <c r="H37" s="109"/>
    </row>
    <row r="38" customFormat="false" ht="12" hidden="false" customHeight="false" outlineLevel="0" collapsed="false">
      <c r="F38" s="109"/>
      <c r="G38" s="109"/>
      <c r="H38" s="109"/>
    </row>
    <row r="39" customFormat="false" ht="12" hidden="false" customHeight="false" outlineLevel="0" collapsed="false">
      <c r="F39" s="109"/>
      <c r="G39" s="109"/>
      <c r="H39" s="109"/>
    </row>
    <row r="40" customFormat="false" ht="12" hidden="false" customHeight="false" outlineLevel="0" collapsed="false">
      <c r="F40" s="109"/>
      <c r="G40" s="109"/>
      <c r="H40" s="109"/>
    </row>
    <row r="41" customFormat="false" ht="12" hidden="false" customHeight="false" outlineLevel="0" collapsed="false">
      <c r="F41" s="109"/>
      <c r="G41" s="109"/>
      <c r="H41" s="109"/>
    </row>
    <row r="42" customFormat="false" ht="12" hidden="false" customHeight="false" outlineLevel="0" collapsed="false">
      <c r="F42" s="109"/>
      <c r="G42" s="109"/>
      <c r="H42" s="109"/>
    </row>
    <row r="43" customFormat="false" ht="12" hidden="false" customHeight="false" outlineLevel="0" collapsed="false">
      <c r="F43" s="109"/>
      <c r="G43" s="109"/>
      <c r="H43" s="109"/>
    </row>
    <row r="44" customFormat="false" ht="12" hidden="false" customHeight="false" outlineLevel="0" collapsed="false">
      <c r="F44" s="109"/>
      <c r="G44" s="109"/>
      <c r="H44" s="109"/>
    </row>
    <row r="45" customFormat="false" ht="12" hidden="false" customHeight="false" outlineLevel="0" collapsed="false">
      <c r="F45" s="109"/>
      <c r="G45" s="109"/>
      <c r="H45" s="109"/>
    </row>
    <row r="46" customFormat="false" ht="12" hidden="false" customHeight="false" outlineLevel="0" collapsed="false">
      <c r="F46" s="109"/>
      <c r="G46" s="109"/>
      <c r="H46" s="109"/>
    </row>
    <row r="47" customFormat="false" ht="12" hidden="false" customHeight="false" outlineLevel="0" collapsed="false">
      <c r="F47" s="109"/>
      <c r="G47" s="109"/>
      <c r="H47" s="109"/>
    </row>
    <row r="48" customFormat="false" ht="12" hidden="false" customHeight="false" outlineLevel="0" collapsed="false">
      <c r="F48" s="109"/>
      <c r="G48" s="109"/>
      <c r="H48" s="109"/>
    </row>
    <row r="49" customFormat="false" ht="12" hidden="false" customHeight="false" outlineLevel="0" collapsed="false">
      <c r="F49" s="109"/>
      <c r="G49" s="109"/>
      <c r="H49" s="109"/>
    </row>
    <row r="50" customFormat="false" ht="12" hidden="false" customHeight="false" outlineLevel="0" collapsed="false">
      <c r="F50" s="109"/>
      <c r="G50" s="109"/>
      <c r="H50" s="109"/>
    </row>
    <row r="51" customFormat="false" ht="12" hidden="false" customHeight="false" outlineLevel="0" collapsed="false">
      <c r="F51" s="109"/>
      <c r="G51" s="109"/>
      <c r="H51" s="109"/>
    </row>
    <row r="52" customFormat="false" ht="12" hidden="false" customHeight="false" outlineLevel="0" collapsed="false">
      <c r="F52" s="109"/>
      <c r="G52" s="109"/>
      <c r="H52" s="109"/>
    </row>
    <row r="53" customFormat="false" ht="12" hidden="false" customHeight="false" outlineLevel="0" collapsed="false">
      <c r="F53" s="109"/>
      <c r="G53" s="109"/>
      <c r="H53" s="109"/>
    </row>
    <row r="54" customFormat="false" ht="12" hidden="false" customHeight="false" outlineLevel="0" collapsed="false">
      <c r="F54" s="109"/>
      <c r="G54" s="109"/>
      <c r="H54" s="109"/>
    </row>
    <row r="55" customFormat="false" ht="12" hidden="false" customHeight="false" outlineLevel="0" collapsed="false">
      <c r="F55" s="109"/>
      <c r="G55" s="109"/>
      <c r="H55" s="109"/>
    </row>
    <row r="56" customFormat="false" ht="12" hidden="false" customHeight="false" outlineLevel="0" collapsed="false">
      <c r="F56" s="109"/>
      <c r="G56" s="109"/>
      <c r="H56" s="109"/>
    </row>
    <row r="57" customFormat="false" ht="12" hidden="false" customHeight="false" outlineLevel="0" collapsed="false">
      <c r="F57" s="109"/>
      <c r="G57" s="109"/>
      <c r="H57" s="109"/>
    </row>
    <row r="58" customFormat="false" ht="12" hidden="false" customHeight="false" outlineLevel="0" collapsed="false">
      <c r="F58" s="109"/>
      <c r="G58" s="109"/>
      <c r="H58" s="109"/>
    </row>
    <row r="59" customFormat="false" ht="12" hidden="false" customHeight="false" outlineLevel="0" collapsed="false">
      <c r="F59" s="109"/>
      <c r="G59" s="109"/>
      <c r="H59" s="109"/>
    </row>
    <row r="60" customFormat="false" ht="12" hidden="false" customHeight="false" outlineLevel="0" collapsed="false">
      <c r="F60" s="109"/>
      <c r="G60" s="109"/>
      <c r="H60" s="109"/>
    </row>
    <row r="61" customFormat="false" ht="12" hidden="false" customHeight="false" outlineLevel="0" collapsed="false">
      <c r="E61" s="109"/>
      <c r="F61" s="109"/>
      <c r="G61" s="109"/>
      <c r="H61" s="109"/>
    </row>
    <row r="62" customFormat="false" ht="12" hidden="false" customHeight="false" outlineLevel="0" collapsed="false">
      <c r="E62" s="109"/>
      <c r="F62" s="109"/>
      <c r="G62" s="109"/>
      <c r="H62" s="109"/>
    </row>
    <row r="63" customFormat="false" ht="12" hidden="false" customHeight="false" outlineLevel="0" collapsed="false">
      <c r="E63" s="109"/>
      <c r="F63" s="109"/>
      <c r="G63" s="109"/>
      <c r="H63" s="109"/>
    </row>
    <row r="64" customFormat="false" ht="12" hidden="false" customHeight="false" outlineLevel="0" collapsed="false">
      <c r="E64" s="109"/>
      <c r="F64" s="109"/>
      <c r="G64" s="109"/>
      <c r="H64" s="109"/>
    </row>
    <row r="65" customFormat="false" ht="12" hidden="false" customHeight="false" outlineLevel="0" collapsed="false">
      <c r="E65" s="109"/>
      <c r="F65" s="109"/>
      <c r="G65" s="109"/>
      <c r="H65" s="109"/>
    </row>
    <row r="66" customFormat="false" ht="12" hidden="false" customHeight="false" outlineLevel="0" collapsed="false">
      <c r="E66" s="109"/>
      <c r="F66" s="109"/>
    </row>
    <row r="67" customFormat="false" ht="12" hidden="false" customHeight="false" outlineLevel="0" collapsed="false">
      <c r="E67" s="109"/>
      <c r="F67" s="109"/>
    </row>
    <row r="68" customFormat="false" ht="12" hidden="false" customHeight="false" outlineLevel="0" collapsed="false">
      <c r="E68" s="109"/>
      <c r="F68" s="109"/>
    </row>
    <row r="69" customFormat="false" ht="12" hidden="false" customHeight="false" outlineLevel="0" collapsed="false">
      <c r="E69" s="109"/>
      <c r="F69" s="109"/>
    </row>
    <row r="70" customFormat="false" ht="12" hidden="false" customHeight="false" outlineLevel="0" collapsed="false">
      <c r="E70" s="109"/>
      <c r="F70" s="109"/>
    </row>
    <row r="71" customFormat="false" ht="12" hidden="false" customHeight="false" outlineLevel="0" collapsed="false">
      <c r="E71" s="109"/>
      <c r="F71" s="109"/>
    </row>
    <row r="72" customFormat="false" ht="12" hidden="false" customHeight="false" outlineLevel="0" collapsed="false">
      <c r="E72" s="109"/>
      <c r="F72" s="109"/>
    </row>
    <row r="73" customFormat="false" ht="12" hidden="false" customHeight="false" outlineLevel="0" collapsed="false">
      <c r="E73" s="109"/>
      <c r="F73" s="109"/>
    </row>
    <row r="74" customFormat="false" ht="12" hidden="false" customHeight="false" outlineLevel="0" collapsed="false">
      <c r="E74" s="109"/>
      <c r="F74" s="109"/>
    </row>
    <row r="75" customFormat="false" ht="12" hidden="false" customHeight="false" outlineLevel="0" collapsed="false">
      <c r="E75" s="109"/>
      <c r="F75" s="109"/>
    </row>
    <row r="76" customFormat="false" ht="12" hidden="false" customHeight="false" outlineLevel="0" collapsed="false">
      <c r="E76" s="109"/>
      <c r="F76" s="109"/>
    </row>
    <row r="77" customFormat="false" ht="12" hidden="false" customHeight="false" outlineLevel="0" collapsed="false">
      <c r="E77" s="109"/>
      <c r="F77" s="109"/>
    </row>
    <row r="78" customFormat="false" ht="12" hidden="false" customHeight="false" outlineLevel="0" collapsed="false">
      <c r="E78" s="109"/>
      <c r="F78" s="109"/>
    </row>
    <row r="79" customFormat="false" ht="12" hidden="false" customHeight="false" outlineLevel="0" collapsed="false">
      <c r="E79" s="109"/>
      <c r="F79" s="109"/>
    </row>
    <row r="80" customFormat="false" ht="12" hidden="false" customHeight="false" outlineLevel="0" collapsed="false">
      <c r="E80" s="109"/>
      <c r="F80" s="109"/>
    </row>
    <row r="81" customFormat="false" ht="12" hidden="false" customHeight="false" outlineLevel="0" collapsed="false">
      <c r="E81" s="109"/>
      <c r="F81" s="109"/>
    </row>
    <row r="82" customFormat="false" ht="12" hidden="false" customHeight="false" outlineLevel="0" collapsed="false">
      <c r="E82" s="109"/>
      <c r="F82" s="109"/>
    </row>
    <row r="83" customFormat="false" ht="12" hidden="false" customHeight="false" outlineLevel="0" collapsed="false">
      <c r="E83" s="109"/>
      <c r="F83" s="109"/>
    </row>
    <row r="84" customFormat="false" ht="12" hidden="false" customHeight="false" outlineLevel="0" collapsed="false">
      <c r="E84" s="109"/>
      <c r="F84" s="109"/>
    </row>
    <row r="85" customFormat="false" ht="12" hidden="false" customHeight="false" outlineLevel="0" collapsed="false">
      <c r="E85" s="109"/>
      <c r="F85" s="109"/>
    </row>
    <row r="86" customFormat="false" ht="12" hidden="false" customHeight="false" outlineLevel="0" collapsed="false">
      <c r="E86" s="109"/>
      <c r="F86" s="109"/>
    </row>
    <row r="87" customFormat="false" ht="12" hidden="false" customHeight="false" outlineLevel="0" collapsed="false">
      <c r="E87" s="109"/>
      <c r="F87" s="109"/>
    </row>
    <row r="88" customFormat="false" ht="12" hidden="false" customHeight="false" outlineLevel="0" collapsed="false">
      <c r="E88" s="109"/>
      <c r="F88" s="109"/>
    </row>
    <row r="89" customFormat="false" ht="12" hidden="false" customHeight="false" outlineLevel="0" collapsed="false">
      <c r="E89" s="109"/>
      <c r="F89" s="109"/>
    </row>
    <row r="90" customFormat="false" ht="12" hidden="false" customHeight="false" outlineLevel="0" collapsed="false">
      <c r="E90" s="109"/>
      <c r="F90" s="109"/>
    </row>
    <row r="91" customFormat="false" ht="12" hidden="false" customHeight="false" outlineLevel="0" collapsed="false">
      <c r="E91" s="109"/>
      <c r="F91" s="109"/>
    </row>
    <row r="92" customFormat="false" ht="12" hidden="false" customHeight="false" outlineLevel="0" collapsed="false">
      <c r="E92" s="109"/>
      <c r="F92" s="109"/>
    </row>
    <row r="93" customFormat="false" ht="12" hidden="false" customHeight="false" outlineLevel="0" collapsed="false">
      <c r="E93" s="109"/>
      <c r="F93" s="109"/>
    </row>
    <row r="94" customFormat="false" ht="12" hidden="false" customHeight="false" outlineLevel="0" collapsed="false">
      <c r="E94" s="109"/>
      <c r="F94" s="109"/>
    </row>
    <row r="95" customFormat="false" ht="12" hidden="false" customHeight="false" outlineLevel="0" collapsed="false">
      <c r="E95" s="109"/>
      <c r="F95" s="109"/>
    </row>
    <row r="96" customFormat="false" ht="12" hidden="false" customHeight="false" outlineLevel="0" collapsed="false">
      <c r="E96" s="109"/>
      <c r="F96" s="109"/>
    </row>
    <row r="97" customFormat="false" ht="12" hidden="false" customHeight="false" outlineLevel="0" collapsed="false">
      <c r="E97" s="109"/>
      <c r="F97" s="109"/>
    </row>
    <row r="98" customFormat="false" ht="12" hidden="false" customHeight="false" outlineLevel="0" collapsed="false">
      <c r="E98" s="109"/>
      <c r="F98" s="109"/>
    </row>
    <row r="99" customFormat="false" ht="12" hidden="false" customHeight="false" outlineLevel="0" collapsed="false">
      <c r="E99" s="109"/>
      <c r="F99" s="109"/>
    </row>
    <row r="100" customFormat="false" ht="12" hidden="false" customHeight="false" outlineLevel="0" collapsed="false">
      <c r="E100" s="109"/>
      <c r="F100" s="109"/>
    </row>
    <row r="101" customFormat="false" ht="12" hidden="false" customHeight="false" outlineLevel="0" collapsed="false">
      <c r="E101" s="109"/>
      <c r="F101" s="109"/>
    </row>
    <row r="102" customFormat="false" ht="12" hidden="false" customHeight="false" outlineLevel="0" collapsed="false">
      <c r="E102" s="109"/>
      <c r="F102" s="109"/>
    </row>
    <row r="103" customFormat="false" ht="12" hidden="false" customHeight="false" outlineLevel="0" collapsed="false">
      <c r="E103" s="109"/>
      <c r="F103" s="109"/>
    </row>
    <row r="104" customFormat="false" ht="12" hidden="false" customHeight="false" outlineLevel="0" collapsed="false">
      <c r="E104" s="109"/>
      <c r="F104" s="109"/>
    </row>
  </sheetData>
  <mergeCells count="5">
    <mergeCell ref="A1:B1"/>
    <mergeCell ref="A3:A4"/>
    <mergeCell ref="B3:B4"/>
    <mergeCell ref="C3:E3"/>
    <mergeCell ref="F3:AC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
3e - Osoby kościelne</oddHeader>
    <oddFooter>&amp;L............................, dnia  .........................      &amp;RPieczęć wnioskodawcy  oraz pieczątki stanowiskowe i podpisy osób
reprezentujących wnioskodawcę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50" workbookViewId="0">
      <selection pane="topLeft" activeCell="L4" activeCellId="0" sqref="L4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4.28"/>
    <col collapsed="false" customWidth="true" hidden="false" outlineLevel="0" max="2" min="2" style="106" width="64.28"/>
    <col collapsed="false" customWidth="true" hidden="false" outlineLevel="0" max="5" min="3" style="106" width="12.7"/>
    <col collapsed="false" customWidth="true" hidden="false" outlineLevel="0" max="6" min="6" style="106" width="10.71"/>
    <col collapsed="false" customWidth="true" hidden="false" outlineLevel="0" max="7" min="7" style="106" width="10.41"/>
    <col collapsed="false" customWidth="true" hidden="false" outlineLevel="0" max="8" min="8" style="106" width="10.85"/>
    <col collapsed="false" customWidth="true" hidden="false" outlineLevel="0" max="9" min="9" style="106" width="10.99"/>
    <col collapsed="false" customWidth="true" hidden="false" outlineLevel="0" max="10" min="10" style="106" width="11.99"/>
    <col collapsed="false" customWidth="true" hidden="false" outlineLevel="0" max="11" min="11" style="106" width="10.85"/>
    <col collapsed="false" customWidth="true" hidden="false" outlineLevel="0" max="12" min="12" style="106" width="10.28"/>
    <col collapsed="false" customWidth="true" hidden="false" outlineLevel="0" max="13" min="13" style="106" width="9.99"/>
    <col collapsed="false" customWidth="true" hidden="false" outlineLevel="0" max="14" min="14" style="106" width="9.85"/>
    <col collapsed="false" customWidth="true" hidden="false" outlineLevel="0" max="15" min="15" style="106" width="10.13"/>
    <col collapsed="false" customWidth="true" hidden="false" outlineLevel="0" max="16" min="16" style="106" width="9.99"/>
    <col collapsed="false" customWidth="true" hidden="false" outlineLevel="0" max="17" min="17" style="106" width="9.85"/>
    <col collapsed="false" customWidth="true" hidden="false" outlineLevel="0" max="18" min="18" style="106" width="10.13"/>
    <col collapsed="false" customWidth="true" hidden="false" outlineLevel="0" max="19" min="19" style="106" width="10.56"/>
    <col collapsed="false" customWidth="true" hidden="false" outlineLevel="0" max="20" min="20" style="106" width="9.41"/>
    <col collapsed="false" customWidth="false" hidden="false" outlineLevel="0" max="257" min="21" style="106" width="9.14"/>
  </cols>
  <sheetData>
    <row r="1" customFormat="false" ht="12" hidden="false" customHeight="true" outlineLevel="0" collapsed="false">
      <c r="A1" s="108" t="s">
        <v>317</v>
      </c>
      <c r="B1" s="108"/>
    </row>
    <row r="2" customFormat="false" ht="12" hidden="false" customHeight="false" outlineLevel="0" collapsed="false">
      <c r="B2" s="110" t="s">
        <v>2</v>
      </c>
      <c r="E2" s="111"/>
      <c r="F2" s="109"/>
    </row>
    <row r="3" customFormat="false" ht="18" hidden="false" customHeight="true" outlineLevel="0" collapsed="false">
      <c r="A3" s="112" t="s">
        <v>276</v>
      </c>
      <c r="B3" s="112" t="s">
        <v>277</v>
      </c>
      <c r="C3" s="112" t="s">
        <v>278</v>
      </c>
      <c r="D3" s="112"/>
      <c r="E3" s="112"/>
      <c r="F3" s="112" t="s">
        <v>279</v>
      </c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</row>
    <row r="4" customFormat="false" ht="18" hidden="false" customHeight="true" outlineLevel="0" collapsed="false">
      <c r="A4" s="112"/>
      <c r="B4" s="112"/>
      <c r="C4" s="113" t="s">
        <v>6</v>
      </c>
      <c r="D4" s="113" t="s">
        <v>6</v>
      </c>
      <c r="E4" s="113" t="s">
        <v>6</v>
      </c>
      <c r="F4" s="115" t="s">
        <v>280</v>
      </c>
      <c r="G4" s="115" t="s">
        <v>280</v>
      </c>
      <c r="H4" s="115" t="s">
        <v>280</v>
      </c>
      <c r="I4" s="115" t="s">
        <v>280</v>
      </c>
      <c r="J4" s="115" t="s">
        <v>280</v>
      </c>
      <c r="K4" s="115" t="s">
        <v>280</v>
      </c>
      <c r="L4" s="115" t="s">
        <v>280</v>
      </c>
      <c r="M4" s="115" t="s">
        <v>280</v>
      </c>
      <c r="N4" s="115" t="s">
        <v>280</v>
      </c>
      <c r="O4" s="115" t="s">
        <v>280</v>
      </c>
      <c r="P4" s="115" t="s">
        <v>280</v>
      </c>
      <c r="Q4" s="115" t="s">
        <v>280</v>
      </c>
      <c r="R4" s="115" t="s">
        <v>280</v>
      </c>
      <c r="S4" s="115" t="s">
        <v>280</v>
      </c>
      <c r="T4" s="115" t="s">
        <v>280</v>
      </c>
      <c r="U4" s="115" t="s">
        <v>280</v>
      </c>
      <c r="V4" s="115" t="s">
        <v>280</v>
      </c>
      <c r="W4" s="115" t="s">
        <v>280</v>
      </c>
      <c r="X4" s="115" t="s">
        <v>280</v>
      </c>
      <c r="Y4" s="115" t="s">
        <v>280</v>
      </c>
      <c r="Z4" s="115" t="s">
        <v>280</v>
      </c>
      <c r="AA4" s="115" t="s">
        <v>280</v>
      </c>
      <c r="AB4" s="115" t="s">
        <v>280</v>
      </c>
      <c r="AC4" s="115" t="s">
        <v>280</v>
      </c>
    </row>
    <row r="5" s="168" customFormat="true" ht="18" hidden="false" customHeight="true" outlineLevel="0" collapsed="false">
      <c r="A5" s="166" t="s">
        <v>281</v>
      </c>
      <c r="B5" s="167" t="s">
        <v>318</v>
      </c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</row>
    <row r="6" customFormat="false" ht="18" hidden="false" customHeight="true" outlineLevel="0" collapsed="false">
      <c r="A6" s="169" t="n">
        <v>1</v>
      </c>
      <c r="B6" s="170" t="s">
        <v>319</v>
      </c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8" hidden="false" customHeight="true" outlineLevel="0" collapsed="false">
      <c r="A7" s="169" t="n">
        <v>2</v>
      </c>
      <c r="B7" s="171" t="s">
        <v>320</v>
      </c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</row>
    <row r="8" customFormat="false" ht="28.5" hidden="false" customHeight="true" outlineLevel="0" collapsed="false">
      <c r="A8" s="169" t="n">
        <v>3</v>
      </c>
      <c r="B8" s="170" t="s">
        <v>321</v>
      </c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</row>
    <row r="9" s="168" customFormat="true" ht="18" hidden="false" customHeight="true" outlineLevel="0" collapsed="false">
      <c r="A9" s="166"/>
      <c r="B9" s="167" t="s">
        <v>322</v>
      </c>
      <c r="C9" s="157" t="n">
        <f aca="false">C6+C7-C8</f>
        <v>0</v>
      </c>
      <c r="D9" s="157" t="n">
        <f aca="false">D6+D7-D8</f>
        <v>0</v>
      </c>
      <c r="E9" s="157" t="n">
        <f aca="false">E6+E7-E8</f>
        <v>0</v>
      </c>
      <c r="F9" s="157" t="n">
        <f aca="false">F6+F7-F8</f>
        <v>0</v>
      </c>
      <c r="G9" s="157" t="n">
        <f aca="false">G6+G7-G8</f>
        <v>0</v>
      </c>
      <c r="H9" s="157" t="n">
        <f aca="false">H6+H7-H8</f>
        <v>0</v>
      </c>
      <c r="I9" s="157" t="n">
        <f aca="false">I6+I7-I8</f>
        <v>0</v>
      </c>
      <c r="J9" s="157" t="n">
        <f aca="false">J6+J7-J8</f>
        <v>0</v>
      </c>
      <c r="K9" s="157" t="n">
        <f aca="false">K6+K7-K8</f>
        <v>0</v>
      </c>
      <c r="L9" s="157" t="n">
        <f aca="false">L6+L7-L8</f>
        <v>0</v>
      </c>
      <c r="M9" s="157" t="n">
        <f aca="false">M6+M7-M8</f>
        <v>0</v>
      </c>
      <c r="N9" s="157" t="n">
        <f aca="false">N6+N7-N8</f>
        <v>0</v>
      </c>
      <c r="O9" s="157" t="n">
        <f aca="false">O6+O7-O8</f>
        <v>0</v>
      </c>
      <c r="P9" s="157" t="n">
        <f aca="false">P6+P7-P8</f>
        <v>0</v>
      </c>
      <c r="Q9" s="157" t="n">
        <f aca="false">Q6+Q7-Q8</f>
        <v>0</v>
      </c>
      <c r="R9" s="157" t="n">
        <f aca="false">R6+R7-R8</f>
        <v>0</v>
      </c>
      <c r="S9" s="157" t="n">
        <f aca="false">S6+S7-S8</f>
        <v>0</v>
      </c>
      <c r="T9" s="157" t="n">
        <f aca="false">T6+T7-T8</f>
        <v>0</v>
      </c>
      <c r="U9" s="157" t="n">
        <f aca="false">U6+U7-U8</f>
        <v>0</v>
      </c>
      <c r="V9" s="157" t="n">
        <f aca="false">V6+V7-V8</f>
        <v>0</v>
      </c>
      <c r="W9" s="157" t="n">
        <f aca="false">W6+W7-W8</f>
        <v>0</v>
      </c>
      <c r="X9" s="157" t="n">
        <f aca="false">X6+X7-X8</f>
        <v>0</v>
      </c>
      <c r="Y9" s="157" t="n">
        <f aca="false">Y6+Y7-Y8</f>
        <v>0</v>
      </c>
      <c r="Z9" s="157" t="n">
        <f aca="false">Z6+Z7-Z8</f>
        <v>0</v>
      </c>
      <c r="AA9" s="157" t="n">
        <f aca="false">AA6+AA7-AA8</f>
        <v>0</v>
      </c>
      <c r="AB9" s="157" t="n">
        <f aca="false">AB6+AB7-AB8</f>
        <v>0</v>
      </c>
      <c r="AC9" s="157" t="n">
        <f aca="false">AC6+AC7-AC8</f>
        <v>0</v>
      </c>
    </row>
    <row r="10" s="168" customFormat="true" ht="18" hidden="false" customHeight="true" outlineLevel="0" collapsed="false">
      <c r="A10" s="166" t="s">
        <v>283</v>
      </c>
      <c r="B10" s="167" t="s">
        <v>323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</row>
    <row r="11" customFormat="false" ht="18" hidden="false" customHeight="true" outlineLevel="0" collapsed="false">
      <c r="A11" s="169" t="n">
        <v>1</v>
      </c>
      <c r="B11" s="170" t="s">
        <v>324</v>
      </c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customFormat="false" ht="18" hidden="false" customHeight="true" outlineLevel="0" collapsed="false">
      <c r="A12" s="169" t="n">
        <v>2</v>
      </c>
      <c r="B12" s="170" t="s">
        <v>325</v>
      </c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customFormat="false" ht="18" hidden="false" customHeight="true" outlineLevel="0" collapsed="false">
      <c r="A13" s="172" t="n">
        <v>3</v>
      </c>
      <c r="B13" s="171" t="s">
        <v>326</v>
      </c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</row>
    <row r="14" s="151" customFormat="true" ht="18" hidden="false" customHeight="true" outlineLevel="0" collapsed="false">
      <c r="A14" s="116" t="n">
        <v>4</v>
      </c>
      <c r="B14" s="174" t="s">
        <v>327</v>
      </c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</row>
    <row r="15" s="168" customFormat="true" ht="18" hidden="false" customHeight="true" outlineLevel="0" collapsed="false">
      <c r="A15" s="176"/>
      <c r="B15" s="167" t="s">
        <v>328</v>
      </c>
      <c r="C15" s="157" t="n">
        <f aca="false">C11+C12+C13-C14</f>
        <v>0</v>
      </c>
      <c r="D15" s="157" t="n">
        <f aca="false">D11+D12+D13-D14</f>
        <v>0</v>
      </c>
      <c r="E15" s="157" t="n">
        <f aca="false">E11+E12+E13-E14</f>
        <v>0</v>
      </c>
      <c r="F15" s="157" t="n">
        <f aca="false">F11+F12+F13-F14</f>
        <v>0</v>
      </c>
      <c r="G15" s="157" t="n">
        <f aca="false">G11+G12+G13-G14</f>
        <v>0</v>
      </c>
      <c r="H15" s="157" t="n">
        <f aca="false">H11+H12+H13-H14</f>
        <v>0</v>
      </c>
      <c r="I15" s="157" t="n">
        <f aca="false">I11+I12+I13-I14</f>
        <v>0</v>
      </c>
      <c r="J15" s="157" t="n">
        <f aca="false">J11+J12+J13-J14</f>
        <v>0</v>
      </c>
      <c r="K15" s="157" t="n">
        <f aca="false">K11+K12+K13-K14</f>
        <v>0</v>
      </c>
      <c r="L15" s="157" t="n">
        <f aca="false">L11+L12+L13-L14</f>
        <v>0</v>
      </c>
      <c r="M15" s="157" t="n">
        <f aca="false">M11+M12+M13-M14</f>
        <v>0</v>
      </c>
      <c r="N15" s="157" t="n">
        <f aca="false">N11+N12+N13-N14</f>
        <v>0</v>
      </c>
      <c r="O15" s="157" t="n">
        <f aca="false">O11+O12+O13-O14</f>
        <v>0</v>
      </c>
      <c r="P15" s="157" t="n">
        <f aca="false">P11+P12+P13-P14</f>
        <v>0</v>
      </c>
      <c r="Q15" s="157" t="n">
        <f aca="false">Q11+Q12+Q13-Q14</f>
        <v>0</v>
      </c>
      <c r="R15" s="157" t="n">
        <f aca="false">R11+R12+R13-R14</f>
        <v>0</v>
      </c>
      <c r="S15" s="157" t="n">
        <f aca="false">S11+S12+S13-S14</f>
        <v>0</v>
      </c>
      <c r="T15" s="157" t="n">
        <f aca="false">T11+T12+T13-T14</f>
        <v>0</v>
      </c>
      <c r="U15" s="157" t="n">
        <f aca="false">U11+U12+U13-U14</f>
        <v>0</v>
      </c>
      <c r="V15" s="157" t="n">
        <f aca="false">V11+V12+V13-V14</f>
        <v>0</v>
      </c>
      <c r="W15" s="157" t="n">
        <f aca="false">W11+W12+W13-W14</f>
        <v>0</v>
      </c>
      <c r="X15" s="157" t="n">
        <f aca="false">X11+X12+X13-X14</f>
        <v>0</v>
      </c>
      <c r="Y15" s="157" t="n">
        <f aca="false">Y11+Y12+Y13-Y14</f>
        <v>0</v>
      </c>
      <c r="Z15" s="157" t="n">
        <f aca="false">Z11+Z12+Z13-Z14</f>
        <v>0</v>
      </c>
      <c r="AA15" s="157" t="n">
        <f aca="false">AA11+AA12+AA13-AA14</f>
        <v>0</v>
      </c>
      <c r="AB15" s="157" t="n">
        <f aca="false">AB11+AB12+AB13-AB14</f>
        <v>0</v>
      </c>
      <c r="AC15" s="157" t="n">
        <f aca="false">AC11+AC12+AC13-AC14</f>
        <v>0</v>
      </c>
    </row>
    <row r="16" s="168" customFormat="true" ht="18" hidden="false" customHeight="true" outlineLevel="0" collapsed="false">
      <c r="A16" s="166" t="s">
        <v>287</v>
      </c>
      <c r="B16" s="167" t="s">
        <v>315</v>
      </c>
      <c r="C16" s="157" t="n">
        <f aca="false">C17+C20</f>
        <v>0</v>
      </c>
      <c r="D16" s="157" t="n">
        <f aca="false">D17+D20</f>
        <v>0</v>
      </c>
      <c r="E16" s="157" t="n">
        <f aca="false">E17+E20</f>
        <v>0</v>
      </c>
      <c r="F16" s="157" t="n">
        <f aca="false">F17+F20</f>
        <v>0</v>
      </c>
      <c r="G16" s="157" t="n">
        <f aca="false">G17+G20</f>
        <v>0</v>
      </c>
      <c r="H16" s="157" t="n">
        <f aca="false">H17+H20</f>
        <v>0</v>
      </c>
      <c r="I16" s="157" t="n">
        <f aca="false">I17+I20</f>
        <v>0</v>
      </c>
      <c r="J16" s="157" t="n">
        <f aca="false">J17+J20</f>
        <v>0</v>
      </c>
      <c r="K16" s="157" t="n">
        <f aca="false">K17+K20</f>
        <v>0</v>
      </c>
      <c r="L16" s="157" t="n">
        <f aca="false">L17+L20</f>
        <v>0</v>
      </c>
      <c r="M16" s="157" t="n">
        <f aca="false">M17+M20</f>
        <v>0</v>
      </c>
      <c r="N16" s="157" t="n">
        <f aca="false">N17+N20</f>
        <v>0</v>
      </c>
      <c r="O16" s="157" t="n">
        <f aca="false">O17+O20</f>
        <v>0</v>
      </c>
      <c r="P16" s="157" t="n">
        <f aca="false">P17+P20</f>
        <v>0</v>
      </c>
      <c r="Q16" s="157" t="n">
        <f aca="false">Q17+Q20</f>
        <v>0</v>
      </c>
      <c r="R16" s="157" t="n">
        <f aca="false">R17+R20</f>
        <v>0</v>
      </c>
      <c r="S16" s="157" t="n">
        <f aca="false">S17+S20</f>
        <v>0</v>
      </c>
      <c r="T16" s="157" t="n">
        <f aca="false">T17+T20</f>
        <v>0</v>
      </c>
      <c r="U16" s="157" t="n">
        <f aca="false">U17+U20</f>
        <v>0</v>
      </c>
      <c r="V16" s="157" t="n">
        <f aca="false">V17+V20</f>
        <v>0</v>
      </c>
      <c r="W16" s="157" t="n">
        <f aca="false">W17+W20</f>
        <v>0</v>
      </c>
      <c r="X16" s="157" t="n">
        <f aca="false">X17+X20</f>
        <v>0</v>
      </c>
      <c r="Y16" s="157" t="n">
        <f aca="false">Y17+Y20</f>
        <v>0</v>
      </c>
      <c r="Z16" s="157" t="n">
        <f aca="false">Z17+Z20</f>
        <v>0</v>
      </c>
      <c r="AA16" s="157" t="n">
        <f aca="false">AA17+AA20</f>
        <v>0</v>
      </c>
      <c r="AB16" s="157" t="n">
        <f aca="false">AB17+AB20</f>
        <v>0</v>
      </c>
      <c r="AC16" s="157" t="n">
        <f aca="false">AC17+AC20</f>
        <v>0</v>
      </c>
    </row>
    <row r="17" customFormat="false" ht="24" hidden="false" customHeight="true" outlineLevel="0" collapsed="false">
      <c r="A17" s="124" t="s">
        <v>329</v>
      </c>
      <c r="B17" s="140" t="s">
        <v>289</v>
      </c>
      <c r="C17" s="132" t="n">
        <f aca="false">SUM(C18:C19)</f>
        <v>0</v>
      </c>
      <c r="D17" s="132" t="n">
        <f aca="false">SUM(D18:D19)</f>
        <v>0</v>
      </c>
      <c r="E17" s="132" t="n">
        <f aca="false">SUM(E18:E19)</f>
        <v>0</v>
      </c>
      <c r="F17" s="132" t="n">
        <f aca="false">SUM(F18:F19)</f>
        <v>0</v>
      </c>
      <c r="G17" s="132" t="n">
        <f aca="false">SUM(G18:G19)</f>
        <v>0</v>
      </c>
      <c r="H17" s="132" t="n">
        <f aca="false">SUM(H18:H19)</f>
        <v>0</v>
      </c>
      <c r="I17" s="132" t="n">
        <f aca="false">SUM(I18:I19)</f>
        <v>0</v>
      </c>
      <c r="J17" s="132" t="n">
        <f aca="false">SUM(J18:J19)</f>
        <v>0</v>
      </c>
      <c r="K17" s="132" t="n">
        <f aca="false">SUM(K18:K19)</f>
        <v>0</v>
      </c>
      <c r="L17" s="132" t="n">
        <f aca="false">SUM(L18:L19)</f>
        <v>0</v>
      </c>
      <c r="M17" s="132" t="n">
        <f aca="false">SUM(M18:M19)</f>
        <v>0</v>
      </c>
      <c r="N17" s="132" t="n">
        <f aca="false">SUM(N18:N19)</f>
        <v>0</v>
      </c>
      <c r="O17" s="132" t="n">
        <f aca="false">SUM(O18:O19)</f>
        <v>0</v>
      </c>
      <c r="P17" s="132" t="n">
        <f aca="false">SUM(P18:P19)</f>
        <v>0</v>
      </c>
      <c r="Q17" s="132" t="n">
        <f aca="false">SUM(Q18:Q19)</f>
        <v>0</v>
      </c>
      <c r="R17" s="132" t="n">
        <f aca="false">SUM(R18:R19)</f>
        <v>0</v>
      </c>
      <c r="S17" s="132" t="n">
        <f aca="false">SUM(S18:S19)</f>
        <v>0</v>
      </c>
      <c r="T17" s="132" t="n">
        <f aca="false">SUM(T18:T19)</f>
        <v>0</v>
      </c>
      <c r="U17" s="132" t="n">
        <f aca="false">SUM(U18:U19)</f>
        <v>0</v>
      </c>
      <c r="V17" s="132" t="n">
        <f aca="false">SUM(V18:V19)</f>
        <v>0</v>
      </c>
      <c r="W17" s="132" t="n">
        <f aca="false">SUM(W18:W19)</f>
        <v>0</v>
      </c>
      <c r="X17" s="132" t="n">
        <f aca="false">SUM(X18:X19)</f>
        <v>0</v>
      </c>
      <c r="Y17" s="132" t="n">
        <f aca="false">SUM(Y18:Y19)</f>
        <v>0</v>
      </c>
      <c r="Z17" s="132" t="n">
        <f aca="false">SUM(Z18:Z19)</f>
        <v>0</v>
      </c>
      <c r="AA17" s="132" t="n">
        <f aca="false">SUM(AA18:AA19)</f>
        <v>0</v>
      </c>
      <c r="AB17" s="132" t="n">
        <f aca="false">SUM(AB18:AB19)</f>
        <v>0</v>
      </c>
      <c r="AC17" s="132" t="n">
        <f aca="false">SUM(AC18:AC19)</f>
        <v>0</v>
      </c>
    </row>
    <row r="18" customFormat="false" ht="18" hidden="false" customHeight="true" outlineLevel="0" collapsed="false">
      <c r="A18" s="161" t="s">
        <v>203</v>
      </c>
      <c r="B18" s="177" t="s">
        <v>290</v>
      </c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customFormat="false" ht="18" hidden="false" customHeight="true" outlineLevel="0" collapsed="false">
      <c r="A19" s="161" t="s">
        <v>204</v>
      </c>
      <c r="B19" s="177" t="s">
        <v>291</v>
      </c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customFormat="false" ht="18" hidden="false" customHeight="true" outlineLevel="0" collapsed="false">
      <c r="A20" s="124" t="s">
        <v>330</v>
      </c>
      <c r="B20" s="127" t="s">
        <v>292</v>
      </c>
      <c r="C20" s="132" t="n">
        <f aca="false">SUM(C21:C22)</f>
        <v>0</v>
      </c>
      <c r="D20" s="132" t="n">
        <f aca="false">SUM(D21:D22)</f>
        <v>0</v>
      </c>
      <c r="E20" s="132" t="n">
        <f aca="false">SUM(E21:E22)</f>
        <v>0</v>
      </c>
      <c r="F20" s="132" t="n">
        <f aca="false">SUM(F21:F22)</f>
        <v>0</v>
      </c>
      <c r="G20" s="132" t="n">
        <f aca="false">SUM(G21:G22)</f>
        <v>0</v>
      </c>
      <c r="H20" s="132" t="n">
        <f aca="false">SUM(H21:H22)</f>
        <v>0</v>
      </c>
      <c r="I20" s="132" t="n">
        <f aca="false">SUM(I21:I22)</f>
        <v>0</v>
      </c>
      <c r="J20" s="132" t="n">
        <f aca="false">SUM(J21:J22)</f>
        <v>0</v>
      </c>
      <c r="K20" s="132" t="n">
        <f aca="false">SUM(K21:K22)</f>
        <v>0</v>
      </c>
      <c r="L20" s="132" t="n">
        <f aca="false">SUM(L21:L22)</f>
        <v>0</v>
      </c>
      <c r="M20" s="132" t="n">
        <f aca="false">SUM(M21:M22)</f>
        <v>0</v>
      </c>
      <c r="N20" s="132" t="n">
        <f aca="false">SUM(N21:N22)</f>
        <v>0</v>
      </c>
      <c r="O20" s="132" t="n">
        <f aca="false">SUM(O21:O22)</f>
        <v>0</v>
      </c>
      <c r="P20" s="132" t="n">
        <f aca="false">SUM(P21:P22)</f>
        <v>0</v>
      </c>
      <c r="Q20" s="132" t="n">
        <f aca="false">SUM(Q21:Q22)</f>
        <v>0</v>
      </c>
      <c r="R20" s="132" t="n">
        <f aca="false">SUM(R21:R22)</f>
        <v>0</v>
      </c>
      <c r="S20" s="132" t="n">
        <f aca="false">SUM(S21:S22)</f>
        <v>0</v>
      </c>
      <c r="T20" s="132" t="n">
        <f aca="false">SUM(T21:T22)</f>
        <v>0</v>
      </c>
      <c r="U20" s="132" t="n">
        <f aca="false">SUM(U21:U22)</f>
        <v>0</v>
      </c>
      <c r="V20" s="132" t="n">
        <f aca="false">SUM(V21:V22)</f>
        <v>0</v>
      </c>
      <c r="W20" s="132" t="n">
        <f aca="false">SUM(W21:W22)</f>
        <v>0</v>
      </c>
      <c r="X20" s="132" t="n">
        <f aca="false">SUM(X21:X22)</f>
        <v>0</v>
      </c>
      <c r="Y20" s="132" t="n">
        <f aca="false">SUM(Y21:Y22)</f>
        <v>0</v>
      </c>
      <c r="Z20" s="132" t="n">
        <f aca="false">SUM(Z21:Z22)</f>
        <v>0</v>
      </c>
      <c r="AA20" s="132" t="n">
        <f aca="false">SUM(AA21:AA22)</f>
        <v>0</v>
      </c>
      <c r="AB20" s="132" t="n">
        <f aca="false">SUM(AB21:AB22)</f>
        <v>0</v>
      </c>
      <c r="AC20" s="132" t="n">
        <f aca="false">SUM(AC21:AC22)</f>
        <v>0</v>
      </c>
    </row>
    <row r="21" customFormat="false" ht="18" hidden="false" customHeight="true" outlineLevel="0" collapsed="false">
      <c r="A21" s="161" t="s">
        <v>203</v>
      </c>
      <c r="B21" s="177" t="s">
        <v>293</v>
      </c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customFormat="false" ht="18" hidden="false" customHeight="true" outlineLevel="0" collapsed="false">
      <c r="A22" s="161" t="s">
        <v>204</v>
      </c>
      <c r="B22" s="177" t="s">
        <v>291</v>
      </c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68" customFormat="true" ht="18" hidden="false" customHeight="true" outlineLevel="0" collapsed="false">
      <c r="A23" s="166" t="s">
        <v>294</v>
      </c>
      <c r="B23" s="167" t="s">
        <v>331</v>
      </c>
      <c r="C23" s="157" t="n">
        <f aca="false">C24-C25</f>
        <v>0</v>
      </c>
      <c r="D23" s="157" t="n">
        <f aca="false">D24-D25</f>
        <v>0</v>
      </c>
      <c r="E23" s="157" t="n">
        <f aca="false">E24-E25</f>
        <v>0</v>
      </c>
      <c r="F23" s="157" t="n">
        <f aca="false">F24-F25</f>
        <v>0</v>
      </c>
      <c r="G23" s="157" t="n">
        <f aca="false">G24-G25</f>
        <v>0</v>
      </c>
      <c r="H23" s="157" t="n">
        <f aca="false">H24-H25</f>
        <v>0</v>
      </c>
      <c r="I23" s="157" t="n">
        <f aca="false">I24-I25</f>
        <v>0</v>
      </c>
      <c r="J23" s="157" t="n">
        <f aca="false">J24-J25</f>
        <v>0</v>
      </c>
      <c r="K23" s="157" t="n">
        <f aca="false">K24-K25</f>
        <v>0</v>
      </c>
      <c r="L23" s="157" t="n">
        <f aca="false">L24-L25</f>
        <v>0</v>
      </c>
      <c r="M23" s="157" t="n">
        <f aca="false">M24-M25</f>
        <v>0</v>
      </c>
      <c r="N23" s="157" t="n">
        <f aca="false">N24-N25</f>
        <v>0</v>
      </c>
      <c r="O23" s="157" t="n">
        <f aca="false">O24-O25</f>
        <v>0</v>
      </c>
      <c r="P23" s="157" t="n">
        <f aca="false">P24-P25</f>
        <v>0</v>
      </c>
      <c r="Q23" s="157" t="n">
        <f aca="false">Q24-Q25</f>
        <v>0</v>
      </c>
      <c r="R23" s="157" t="n">
        <f aca="false">R24-R25</f>
        <v>0</v>
      </c>
      <c r="S23" s="157" t="n">
        <f aca="false">S24-S25</f>
        <v>0</v>
      </c>
      <c r="T23" s="157" t="n">
        <f aca="false">T24-T25</f>
        <v>0</v>
      </c>
      <c r="U23" s="157" t="n">
        <f aca="false">U24-U25</f>
        <v>0</v>
      </c>
      <c r="V23" s="157" t="n">
        <f aca="false">V24-V25</f>
        <v>0</v>
      </c>
      <c r="W23" s="157" t="n">
        <f aca="false">W24-W25</f>
        <v>0</v>
      </c>
      <c r="X23" s="157" t="n">
        <f aca="false">X24-X25</f>
        <v>0</v>
      </c>
      <c r="Y23" s="157" t="n">
        <f aca="false">Y24-Y25</f>
        <v>0</v>
      </c>
      <c r="Z23" s="157" t="n">
        <f aca="false">Z24-Z25</f>
        <v>0</v>
      </c>
      <c r="AA23" s="157" t="n">
        <f aca="false">AA24-AA25</f>
        <v>0</v>
      </c>
      <c r="AB23" s="157" t="n">
        <f aca="false">AB24-AB25</f>
        <v>0</v>
      </c>
      <c r="AC23" s="157" t="n">
        <f aca="false">AC24-AC25</f>
        <v>0</v>
      </c>
    </row>
    <row r="24" customFormat="false" ht="18" hidden="false" customHeight="true" outlineLevel="0" collapsed="false">
      <c r="A24" s="161" t="n">
        <v>1</v>
      </c>
      <c r="B24" s="178" t="s">
        <v>332</v>
      </c>
      <c r="C24" s="138"/>
      <c r="D24" s="138"/>
      <c r="E24" s="138"/>
      <c r="F24" s="179"/>
      <c r="G24" s="138"/>
      <c r="H24" s="138"/>
      <c r="I24" s="138"/>
      <c r="J24" s="138"/>
      <c r="K24" s="138"/>
      <c r="L24" s="179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</row>
    <row r="25" s="180" customFormat="true" ht="18" hidden="false" customHeight="true" outlineLevel="0" collapsed="false">
      <c r="A25" s="133" t="n">
        <v>2</v>
      </c>
      <c r="B25" s="178" t="s">
        <v>333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</row>
    <row r="26" customFormat="false" ht="12" hidden="false" customHeight="false" outlineLevel="0" collapsed="false">
      <c r="F26" s="109"/>
      <c r="G26" s="109"/>
    </row>
    <row r="27" customFormat="false" ht="12" hidden="false" customHeight="false" outlineLevel="0" collapsed="false">
      <c r="F27" s="109"/>
      <c r="G27" s="109"/>
    </row>
    <row r="28" customFormat="false" ht="11.25" hidden="false" customHeight="true" outlineLevel="0" collapsed="false">
      <c r="F28" s="109"/>
      <c r="G28" s="109"/>
    </row>
    <row r="29" customFormat="false" ht="49.5" hidden="false" customHeight="true" outlineLevel="0" collapsed="false">
      <c r="F29" s="109"/>
      <c r="G29" s="109"/>
    </row>
    <row r="30" customFormat="false" ht="12" hidden="false" customHeight="false" outlineLevel="0" collapsed="false">
      <c r="F30" s="109"/>
      <c r="G30" s="109"/>
    </row>
    <row r="31" customFormat="false" ht="12" hidden="false" customHeight="false" outlineLevel="0" collapsed="false">
      <c r="F31" s="109"/>
      <c r="G31" s="109"/>
    </row>
    <row r="32" customFormat="false" ht="12" hidden="false" customHeight="false" outlineLevel="0" collapsed="false">
      <c r="F32" s="109"/>
      <c r="G32" s="109"/>
    </row>
    <row r="33" customFormat="false" ht="12" hidden="false" customHeight="false" outlineLevel="0" collapsed="false">
      <c r="F33" s="109"/>
      <c r="G33" s="109"/>
    </row>
    <row r="34" customFormat="false" ht="12" hidden="false" customHeight="false" outlineLevel="0" collapsed="false">
      <c r="F34" s="109"/>
      <c r="G34" s="109"/>
    </row>
    <row r="35" customFormat="false" ht="12" hidden="false" customHeight="false" outlineLevel="0" collapsed="false">
      <c r="F35" s="109"/>
      <c r="G35" s="109"/>
    </row>
    <row r="36" customFormat="false" ht="12" hidden="false" customHeight="false" outlineLevel="0" collapsed="false">
      <c r="F36" s="109"/>
      <c r="G36" s="109"/>
    </row>
    <row r="37" customFormat="false" ht="12" hidden="false" customHeight="false" outlineLevel="0" collapsed="false">
      <c r="F37" s="109"/>
      <c r="G37" s="109"/>
    </row>
    <row r="38" customFormat="false" ht="12" hidden="false" customHeight="false" outlineLevel="0" collapsed="false">
      <c r="F38" s="109"/>
      <c r="G38" s="109"/>
    </row>
    <row r="39" customFormat="false" ht="12" hidden="false" customHeight="false" outlineLevel="0" collapsed="false">
      <c r="F39" s="109"/>
      <c r="G39" s="109"/>
    </row>
    <row r="40" customFormat="false" ht="12" hidden="false" customHeight="false" outlineLevel="0" collapsed="false">
      <c r="F40" s="109"/>
      <c r="G40" s="109"/>
    </row>
    <row r="41" customFormat="false" ht="12" hidden="false" customHeight="false" outlineLevel="0" collapsed="false">
      <c r="F41" s="109"/>
      <c r="G41" s="109"/>
    </row>
    <row r="42" customFormat="false" ht="12" hidden="false" customHeight="false" outlineLevel="0" collapsed="false">
      <c r="F42" s="109"/>
      <c r="G42" s="109"/>
    </row>
    <row r="43" customFormat="false" ht="12" hidden="false" customHeight="false" outlineLevel="0" collapsed="false">
      <c r="F43" s="109"/>
      <c r="G43" s="109"/>
    </row>
    <row r="44" customFormat="false" ht="12" hidden="false" customHeight="false" outlineLevel="0" collapsed="false">
      <c r="F44" s="109"/>
      <c r="G44" s="109"/>
    </row>
    <row r="45" customFormat="false" ht="12" hidden="false" customHeight="false" outlineLevel="0" collapsed="false">
      <c r="F45" s="109"/>
      <c r="G45" s="109"/>
    </row>
    <row r="46" customFormat="false" ht="12" hidden="false" customHeight="false" outlineLevel="0" collapsed="false">
      <c r="F46" s="109"/>
      <c r="G46" s="109"/>
    </row>
    <row r="47" customFormat="false" ht="12" hidden="false" customHeight="false" outlineLevel="0" collapsed="false">
      <c r="F47" s="109"/>
      <c r="G47" s="109"/>
    </row>
    <row r="48" customFormat="false" ht="12" hidden="false" customHeight="false" outlineLevel="0" collapsed="false">
      <c r="F48" s="109"/>
      <c r="G48" s="109"/>
    </row>
    <row r="49" customFormat="false" ht="12" hidden="false" customHeight="false" outlineLevel="0" collapsed="false">
      <c r="F49" s="109"/>
      <c r="G49" s="109"/>
    </row>
    <row r="50" customFormat="false" ht="12" hidden="false" customHeight="false" outlineLevel="0" collapsed="false">
      <c r="F50" s="109"/>
      <c r="G50" s="109"/>
    </row>
    <row r="51" customFormat="false" ht="12" hidden="false" customHeight="false" outlineLevel="0" collapsed="false">
      <c r="F51" s="109"/>
      <c r="G51" s="109"/>
    </row>
    <row r="52" customFormat="false" ht="12" hidden="false" customHeight="false" outlineLevel="0" collapsed="false">
      <c r="F52" s="109"/>
      <c r="G52" s="109"/>
    </row>
    <row r="53" customFormat="false" ht="12" hidden="false" customHeight="false" outlineLevel="0" collapsed="false">
      <c r="F53" s="109"/>
      <c r="G53" s="109"/>
    </row>
    <row r="54" customFormat="false" ht="12" hidden="false" customHeight="false" outlineLevel="0" collapsed="false">
      <c r="F54" s="109"/>
      <c r="G54" s="109"/>
    </row>
    <row r="55" customFormat="false" ht="12" hidden="false" customHeight="false" outlineLevel="0" collapsed="false">
      <c r="F55" s="109"/>
      <c r="G55" s="109"/>
    </row>
    <row r="56" customFormat="false" ht="12" hidden="false" customHeight="false" outlineLevel="0" collapsed="false">
      <c r="F56" s="109"/>
      <c r="G56" s="109"/>
    </row>
    <row r="57" customFormat="false" ht="12" hidden="false" customHeight="false" outlineLevel="0" collapsed="false">
      <c r="F57" s="109"/>
      <c r="G57" s="109"/>
    </row>
    <row r="58" customFormat="false" ht="12" hidden="false" customHeight="false" outlineLevel="0" collapsed="false">
      <c r="F58" s="109"/>
      <c r="G58" s="109"/>
    </row>
    <row r="59" customFormat="false" ht="12" hidden="false" customHeight="false" outlineLevel="0" collapsed="false">
      <c r="F59" s="109"/>
      <c r="G59" s="109"/>
    </row>
    <row r="60" customFormat="false" ht="12" hidden="false" customHeight="false" outlineLevel="0" collapsed="false">
      <c r="F60" s="109"/>
      <c r="G60" s="109"/>
    </row>
    <row r="61" customFormat="false" ht="12" hidden="false" customHeight="false" outlineLevel="0" collapsed="false">
      <c r="F61" s="109"/>
      <c r="G61" s="109"/>
    </row>
    <row r="62" customFormat="false" ht="12" hidden="false" customHeight="false" outlineLevel="0" collapsed="false">
      <c r="F62" s="109"/>
      <c r="G62" s="109"/>
    </row>
    <row r="63" customFormat="false" ht="12" hidden="false" customHeight="false" outlineLevel="0" collapsed="false">
      <c r="F63" s="109"/>
      <c r="G63" s="109"/>
    </row>
    <row r="64" customFormat="false" ht="12" hidden="false" customHeight="false" outlineLevel="0" collapsed="false">
      <c r="F64" s="109"/>
      <c r="G64" s="109"/>
    </row>
    <row r="65" customFormat="false" ht="12" hidden="false" customHeight="false" outlineLevel="0" collapsed="false">
      <c r="F65" s="109"/>
      <c r="G65" s="109"/>
    </row>
    <row r="66" customFormat="false" ht="12" hidden="false" customHeight="false" outlineLevel="0" collapsed="false">
      <c r="F66" s="109"/>
      <c r="G66" s="109"/>
    </row>
    <row r="67" customFormat="false" ht="12" hidden="false" customHeight="false" outlineLevel="0" collapsed="false">
      <c r="F67" s="109"/>
      <c r="G67" s="109"/>
    </row>
    <row r="68" customFormat="false" ht="12" hidden="false" customHeight="false" outlineLevel="0" collapsed="false">
      <c r="F68" s="109"/>
      <c r="G68" s="109"/>
    </row>
    <row r="69" customFormat="false" ht="12" hidden="false" customHeight="false" outlineLevel="0" collapsed="false">
      <c r="F69" s="109"/>
      <c r="G69" s="109"/>
    </row>
    <row r="70" customFormat="false" ht="12" hidden="false" customHeight="false" outlineLevel="0" collapsed="false">
      <c r="F70" s="109"/>
      <c r="G70" s="109"/>
    </row>
    <row r="71" customFormat="false" ht="12" hidden="false" customHeight="false" outlineLevel="0" collapsed="false">
      <c r="F71" s="109"/>
      <c r="G71" s="109"/>
    </row>
    <row r="72" customFormat="false" ht="12" hidden="false" customHeight="false" outlineLevel="0" collapsed="false">
      <c r="F72" s="109"/>
      <c r="G72" s="109"/>
    </row>
    <row r="73" customFormat="false" ht="12" hidden="false" customHeight="false" outlineLevel="0" collapsed="false">
      <c r="F73" s="109"/>
      <c r="G73" s="109"/>
    </row>
    <row r="74" customFormat="false" ht="12" hidden="false" customHeight="false" outlineLevel="0" collapsed="false">
      <c r="F74" s="109"/>
      <c r="G74" s="109"/>
    </row>
    <row r="75" customFormat="false" ht="12" hidden="false" customHeight="false" outlineLevel="0" collapsed="false">
      <c r="F75" s="109"/>
      <c r="G75" s="109"/>
    </row>
    <row r="76" customFormat="false" ht="12" hidden="false" customHeight="false" outlineLevel="0" collapsed="false">
      <c r="F76" s="109"/>
      <c r="G76" s="109"/>
    </row>
    <row r="77" customFormat="false" ht="12" hidden="false" customHeight="false" outlineLevel="0" collapsed="false">
      <c r="F77" s="109"/>
      <c r="G77" s="109"/>
    </row>
    <row r="78" customFormat="false" ht="12" hidden="false" customHeight="false" outlineLevel="0" collapsed="false">
      <c r="F78" s="109"/>
      <c r="G78" s="109"/>
    </row>
    <row r="79" customFormat="false" ht="12" hidden="false" customHeight="false" outlineLevel="0" collapsed="false">
      <c r="F79" s="109"/>
      <c r="G79" s="109"/>
    </row>
    <row r="80" customFormat="false" ht="12" hidden="false" customHeight="false" outlineLevel="0" collapsed="false">
      <c r="F80" s="109"/>
      <c r="G80" s="109"/>
    </row>
    <row r="81" customFormat="false" ht="12" hidden="false" customHeight="false" outlineLevel="0" collapsed="false">
      <c r="F81" s="109"/>
      <c r="G81" s="109"/>
    </row>
    <row r="82" customFormat="false" ht="12" hidden="false" customHeight="false" outlineLevel="0" collapsed="false">
      <c r="F82" s="109"/>
      <c r="G82" s="109"/>
    </row>
    <row r="83" customFormat="false" ht="12" hidden="false" customHeight="false" outlineLevel="0" collapsed="false">
      <c r="F83" s="109"/>
      <c r="G83" s="109"/>
    </row>
    <row r="84" customFormat="false" ht="12" hidden="false" customHeight="false" outlineLevel="0" collapsed="false">
      <c r="F84" s="109"/>
      <c r="G84" s="109"/>
    </row>
    <row r="85" customFormat="false" ht="12" hidden="false" customHeight="false" outlineLevel="0" collapsed="false">
      <c r="F85" s="109"/>
      <c r="G85" s="109"/>
    </row>
    <row r="86" customFormat="false" ht="12" hidden="false" customHeight="false" outlineLevel="0" collapsed="false">
      <c r="F86" s="109"/>
      <c r="G86" s="109"/>
    </row>
    <row r="87" customFormat="false" ht="12" hidden="false" customHeight="false" outlineLevel="0" collapsed="false">
      <c r="F87" s="109"/>
      <c r="G87" s="109"/>
    </row>
    <row r="88" customFormat="false" ht="12" hidden="false" customHeight="false" outlineLevel="0" collapsed="false">
      <c r="F88" s="109"/>
      <c r="G88" s="109"/>
    </row>
    <row r="89" customFormat="false" ht="12" hidden="false" customHeight="false" outlineLevel="0" collapsed="false">
      <c r="F89" s="109"/>
      <c r="G89" s="109"/>
    </row>
    <row r="90" customFormat="false" ht="12" hidden="false" customHeight="false" outlineLevel="0" collapsed="false">
      <c r="F90" s="109"/>
      <c r="G90" s="109"/>
    </row>
    <row r="91" customFormat="false" ht="12" hidden="false" customHeight="false" outlineLevel="0" collapsed="false">
      <c r="F91" s="109"/>
      <c r="G91" s="109"/>
    </row>
    <row r="92" customFormat="false" ht="12" hidden="false" customHeight="false" outlineLevel="0" collapsed="false">
      <c r="F92" s="109"/>
      <c r="G92" s="109"/>
    </row>
    <row r="93" customFormat="false" ht="12" hidden="false" customHeight="false" outlineLevel="0" collapsed="false">
      <c r="F93" s="154"/>
      <c r="G93" s="109"/>
    </row>
    <row r="94" customFormat="false" ht="12" hidden="false" customHeight="false" outlineLevel="0" collapsed="false">
      <c r="F94" s="154"/>
      <c r="G94" s="109"/>
    </row>
    <row r="95" customFormat="false" ht="12" hidden="false" customHeight="false" outlineLevel="0" collapsed="false">
      <c r="F95" s="154"/>
      <c r="G95" s="109"/>
    </row>
    <row r="96" customFormat="false" ht="12" hidden="false" customHeight="false" outlineLevel="0" collapsed="false">
      <c r="F96" s="154"/>
      <c r="G96" s="109"/>
    </row>
    <row r="97" customFormat="false" ht="12" hidden="false" customHeight="false" outlineLevel="0" collapsed="false">
      <c r="F97" s="154"/>
      <c r="G97" s="109"/>
    </row>
  </sheetData>
  <mergeCells count="5">
    <mergeCell ref="A1:B1"/>
    <mergeCell ref="A3:A4"/>
    <mergeCell ref="B3:B4"/>
    <mergeCell ref="C3:E3"/>
    <mergeCell ref="F3:AC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f - Wspólnoty mieszkaniowe</oddHeader>
    <oddFooter>&amp;L............................, dnia  .........................      &amp;RPieczęć wnioskodawcy  oraz pieczątki stanowiskowe i podpisy osób
reprezentujących wnioskodawcę </oddFooter>
  </headerFooter>
  <rowBreaks count="1" manualBreakCount="1">
    <brk id="25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17:07:37Z</dcterms:created>
  <dc:creator>janko</dc:creator>
  <dc:description/>
  <dc:language>en-US</dc:language>
  <cp:lastModifiedBy>Magdalena Balion</cp:lastModifiedBy>
  <cp:lastPrinted>2025-03-10T13:35:43Z</cp:lastPrinted>
  <dcterms:modified xsi:type="dcterms:W3CDTF">2025-03-10T13:36:08Z</dcterms:modified>
  <cp:revision>0</cp:revision>
  <dc:subject/>
  <dc:title/>
</cp:coreProperties>
</file>